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831081"/>
        <c:axId val="15313448"/>
      </c:barChart>
      <c:catAx>
        <c:axId val="728310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313448"/>
        <c:crossesAt val="0"/>
        <c:auto val="1"/>
        <c:lblAlgn val="ctr"/>
        <c:lblOffset val="100"/>
        <c:noMultiLvlLbl val="0"/>
      </c:catAx>
      <c:valAx>
        <c:axId val="153134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8310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495499"/>
        <c:axId val="52599864"/>
      </c:barChart>
      <c:catAx>
        <c:axId val="544954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599864"/>
        <c:crossesAt val="0"/>
        <c:auto val="1"/>
        <c:lblAlgn val="ctr"/>
        <c:lblOffset val="100"/>
        <c:noMultiLvlLbl val="0"/>
      </c:catAx>
      <c:valAx>
        <c:axId val="525998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4954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