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3469"/>
        <c:axId val="14494781"/>
      </c:lineChart>
      <c:catAx>
        <c:axId val="80483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781"/>
        <c:crossesAt val="0"/>
        <c:auto val="1"/>
        <c:lblAlgn val="ctr"/>
        <c:lblOffset val="100"/>
        <c:noMultiLvlLbl val="0"/>
      </c:catAx>
      <c:valAx>
        <c:axId val="144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4531"/>
        <c:axId val="86121944"/>
      </c:lineChart>
      <c:catAx>
        <c:axId val="44944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944"/>
        <c:crossesAt val="0"/>
        <c:auto val="1"/>
        <c:lblAlgn val="ctr"/>
        <c:lblOffset val="100"/>
        <c:noMultiLvlLbl val="0"/>
      </c:catAx>
      <c:valAx>
        <c:axId val="861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5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70280"/>
        <c:axId val="99117252"/>
      </c:lineChart>
      <c:catAx>
        <c:axId val="11170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252"/>
        <c:crossesAt val="0"/>
        <c:auto val="1"/>
        <c:lblAlgn val="ctr"/>
        <c:lblOffset val="100"/>
        <c:noMultiLvlLbl val="0"/>
      </c:catAx>
      <c:valAx>
        <c:axId val="99117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78687"/>
        <c:axId val="39118699"/>
      </c:scatterChart>
      <c:valAx>
        <c:axId val="9907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699"/>
        <c:crossesAt val="0"/>
        <c:crossBetween val="midCat"/>
      </c:valAx>
      <c:valAx>
        <c:axId val="39118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6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894659"/>
        <c:axId val="7820589"/>
      </c:scatterChart>
      <c:valAx>
        <c:axId val="3089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89"/>
        <c:crossesAt val="0"/>
        <c:crossBetween val="midCat"/>
      </c:valAx>
      <c:valAx>
        <c:axId val="78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6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