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0437"/>
        <c:axId val="58626208"/>
      </c:lineChart>
      <c:catAx>
        <c:axId val="28660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208"/>
        <c:crossesAt val="0"/>
        <c:auto val="1"/>
        <c:lblAlgn val="ctr"/>
        <c:lblOffset val="100"/>
        <c:noMultiLvlLbl val="0"/>
      </c:catAx>
      <c:valAx>
        <c:axId val="586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3525"/>
        <c:axId val="11713573"/>
      </c:lineChart>
      <c:catAx>
        <c:axId val="2147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573"/>
        <c:crossesAt val="0"/>
        <c:auto val="1"/>
        <c:lblAlgn val="ctr"/>
        <c:lblOffset val="100"/>
        <c:noMultiLvlLbl val="0"/>
      </c:catAx>
      <c:valAx>
        <c:axId val="117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6642"/>
        <c:axId val="13750920"/>
      </c:lineChart>
      <c:catAx>
        <c:axId val="1706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20"/>
        <c:crossesAt val="0"/>
        <c:auto val="1"/>
        <c:lblAlgn val="ctr"/>
        <c:lblOffset val="100"/>
        <c:noMultiLvlLbl val="0"/>
      </c:catAx>
      <c:valAx>
        <c:axId val="13750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89224"/>
        <c:axId val="29295797"/>
      </c:scatterChart>
      <c:valAx>
        <c:axId val="78589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797"/>
        <c:crossesAt val="0"/>
        <c:crossBetween val="midCat"/>
      </c:valAx>
      <c:valAx>
        <c:axId val="29295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2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78630"/>
        <c:axId val="62202045"/>
      </c:scatterChart>
      <c:valAx>
        <c:axId val="9627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045"/>
        <c:crossesAt val="0"/>
        <c:crossBetween val="midCat"/>
      </c:valAx>
      <c:valAx>
        <c:axId val="622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6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