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2553"/>
        <c:axId val="54669442"/>
      </c:lineChart>
      <c:catAx>
        <c:axId val="93582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442"/>
        <c:crossesAt val="0"/>
        <c:auto val="1"/>
        <c:lblAlgn val="ctr"/>
        <c:lblOffset val="100"/>
        <c:noMultiLvlLbl val="0"/>
      </c:catAx>
      <c:valAx>
        <c:axId val="546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9257"/>
        <c:axId val="11159761"/>
      </c:lineChart>
      <c:catAx>
        <c:axId val="4721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61"/>
        <c:crossesAt val="0"/>
        <c:auto val="1"/>
        <c:lblAlgn val="ctr"/>
        <c:lblOffset val="100"/>
        <c:noMultiLvlLbl val="0"/>
      </c:catAx>
      <c:valAx>
        <c:axId val="111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08505"/>
        <c:axId val="57196564"/>
      </c:lineChart>
      <c:catAx>
        <c:axId val="6810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64"/>
        <c:crossesAt val="0"/>
        <c:auto val="1"/>
        <c:lblAlgn val="ctr"/>
        <c:lblOffset val="100"/>
        <c:noMultiLvlLbl val="0"/>
      </c:catAx>
      <c:valAx>
        <c:axId val="57196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747283"/>
        <c:axId val="83755685"/>
      </c:scatterChart>
      <c:valAx>
        <c:axId val="5074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685"/>
        <c:crossesAt val="0"/>
        <c:crossBetween val="midCat"/>
      </c:valAx>
      <c:valAx>
        <c:axId val="83755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94319"/>
        <c:axId val="29060512"/>
      </c:scatterChart>
      <c:valAx>
        <c:axId val="4349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512"/>
        <c:crossesAt val="0"/>
        <c:crossBetween val="midCat"/>
      </c:valAx>
      <c:valAx>
        <c:axId val="290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