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5082"/>
        <c:axId val="54860576"/>
      </c:lineChart>
      <c:catAx>
        <c:axId val="8496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76"/>
        <c:crossesAt val="0"/>
        <c:auto val="1"/>
        <c:lblAlgn val="ctr"/>
        <c:lblOffset val="100"/>
        <c:noMultiLvlLbl val="0"/>
      </c:catAx>
      <c:valAx>
        <c:axId val="548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0418"/>
        <c:axId val="6603743"/>
      </c:lineChart>
      <c:catAx>
        <c:axId val="79160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3"/>
        <c:crossesAt val="0"/>
        <c:auto val="1"/>
        <c:lblAlgn val="ctr"/>
        <c:lblOffset val="100"/>
        <c:noMultiLvlLbl val="0"/>
      </c:catAx>
      <c:valAx>
        <c:axId val="66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64773"/>
        <c:axId val="1220588"/>
      </c:lineChart>
      <c:catAx>
        <c:axId val="60464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88"/>
        <c:crossesAt val="0"/>
        <c:auto val="1"/>
        <c:lblAlgn val="ctr"/>
        <c:lblOffset val="100"/>
        <c:noMultiLvlLbl val="0"/>
      </c:catAx>
      <c:valAx>
        <c:axId val="1220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834583"/>
        <c:axId val="28642955"/>
      </c:scatterChart>
      <c:valAx>
        <c:axId val="9083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55"/>
        <c:crossesAt val="0"/>
        <c:crossBetween val="midCat"/>
      </c:valAx>
      <c:valAx>
        <c:axId val="28642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942775"/>
        <c:axId val="22733372"/>
      </c:scatterChart>
      <c:valAx>
        <c:axId val="8094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372"/>
        <c:crossesAt val="0"/>
        <c:crossBetween val="midCat"/>
      </c:valAx>
      <c:valAx>
        <c:axId val="227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7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