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705559"/>
        <c:axId val="46399050"/>
      </c:lineChart>
      <c:catAx>
        <c:axId val="377055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9050"/>
        <c:crossesAt val="0"/>
        <c:auto val="1"/>
        <c:lblAlgn val="ctr"/>
        <c:lblOffset val="100"/>
        <c:noMultiLvlLbl val="0"/>
      </c:catAx>
      <c:valAx>
        <c:axId val="46399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555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848287"/>
        <c:axId val="45600017"/>
      </c:lineChart>
      <c:catAx>
        <c:axId val="238482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0017"/>
        <c:crossesAt val="0"/>
        <c:auto val="1"/>
        <c:lblAlgn val="ctr"/>
        <c:lblOffset val="100"/>
        <c:noMultiLvlLbl val="0"/>
      </c:catAx>
      <c:valAx>
        <c:axId val="45600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828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8097104"/>
        <c:axId val="66789344"/>
      </c:lineChart>
      <c:catAx>
        <c:axId val="380971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9344"/>
        <c:crossesAt val="0"/>
        <c:auto val="1"/>
        <c:lblAlgn val="ctr"/>
        <c:lblOffset val="100"/>
        <c:noMultiLvlLbl val="0"/>
      </c:catAx>
      <c:valAx>
        <c:axId val="6678934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710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1291777"/>
        <c:axId val="59680317"/>
      </c:scatterChart>
      <c:valAx>
        <c:axId val="612917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0317"/>
        <c:crossesAt val="0"/>
        <c:crossBetween val="midCat"/>
      </c:valAx>
      <c:valAx>
        <c:axId val="5968031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177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5369325"/>
        <c:axId val="58902714"/>
      </c:scatterChart>
      <c:valAx>
        <c:axId val="453693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2714"/>
        <c:crossesAt val="0"/>
        <c:crossBetween val="midCat"/>
      </c:valAx>
      <c:valAx>
        <c:axId val="58902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932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