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662212"/>
        <c:axId val="27778026"/>
      </c:scatterChart>
      <c:valAx>
        <c:axId val="246622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026"/>
        <c:crossesAt val="0"/>
        <c:crossBetween val="midCat"/>
      </c:valAx>
      <c:valAx>
        <c:axId val="27778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97962"/>
        <c:axId val="45070368"/>
      </c:scatterChart>
      <c:valAx>
        <c:axId val="259979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368"/>
        <c:crossesAt val="0"/>
        <c:crossBetween val="midCat"/>
      </c:valAx>
      <c:valAx>
        <c:axId val="45070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03215"/>
        <c:axId val="47125857"/>
      </c:scatterChart>
      <c:valAx>
        <c:axId val="633032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857"/>
        <c:crossesAt val="0"/>
        <c:crossBetween val="midCat"/>
      </c:valAx>
      <c:valAx>
        <c:axId val="47125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54707"/>
        <c:axId val="35993466"/>
      </c:scatterChart>
      <c:valAx>
        <c:axId val="714547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466"/>
        <c:crossesAt val="0"/>
        <c:crossBetween val="midCat"/>
      </c:valAx>
      <c:valAx>
        <c:axId val="35993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25941"/>
        <c:axId val="21858270"/>
      </c:scatterChart>
      <c:valAx>
        <c:axId val="254259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270"/>
        <c:crossesAt val="0"/>
        <c:crossBetween val="midCat"/>
      </c:valAx>
      <c:valAx>
        <c:axId val="21858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79376"/>
        <c:axId val="47267954"/>
      </c:scatterChart>
      <c:valAx>
        <c:axId val="904793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954"/>
        <c:crossesAt val="0"/>
        <c:crossBetween val="midCat"/>
      </c:valAx>
      <c:valAx>
        <c:axId val="47267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01747"/>
        <c:axId val="53727688"/>
      </c:scatterChart>
      <c:valAx>
        <c:axId val="708017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688"/>
        <c:crossesAt val="0"/>
        <c:crossBetween val="midCat"/>
      </c:valAx>
      <c:valAx>
        <c:axId val="53727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54712"/>
        <c:axId val="39293352"/>
      </c:scatterChart>
      <c:valAx>
        <c:axId val="194547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352"/>
        <c:crossesAt val="0"/>
        <c:crossBetween val="midCat"/>
      </c:valAx>
      <c:valAx>
        <c:axId val="39293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03460"/>
        <c:axId val="97947954"/>
      </c:scatterChart>
      <c:valAx>
        <c:axId val="614034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954"/>
        <c:crossesAt val="0"/>
        <c:crossBetween val="midCat"/>
      </c:valAx>
      <c:valAx>
        <c:axId val="97947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25605"/>
        <c:axId val="58406695"/>
      </c:scatterChart>
      <c:valAx>
        <c:axId val="283256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695"/>
        <c:crossesAt val="0"/>
        <c:crossBetween val="midCat"/>
      </c:valAx>
      <c:valAx>
        <c:axId val="58406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00053"/>
        <c:axId val="38161173"/>
      </c:scatterChart>
      <c:valAx>
        <c:axId val="426000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173"/>
        <c:crossesAt val="0"/>
        <c:crossBetween val="midCat"/>
      </c:valAx>
      <c:valAx>
        <c:axId val="38161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101561"/>
        <c:axId val="82806256"/>
      </c:scatterChart>
      <c:valAx>
        <c:axId val="881015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256"/>
        <c:crossesAt val="0"/>
        <c:crossBetween val="midCat"/>
      </c:valAx>
      <c:valAx>
        <c:axId val="82806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