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57861"/>
        <c:axId val="9377239"/>
      </c:scatterChart>
      <c:valAx>
        <c:axId val="36957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9"/>
        <c:crossesAt val="0"/>
        <c:crossBetween val="midCat"/>
      </c:valAx>
      <c:valAx>
        <c:axId val="937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2599"/>
        <c:axId val="23136301"/>
      </c:scatterChart>
      <c:valAx>
        <c:axId val="217625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01"/>
        <c:crossesAt val="0"/>
        <c:crossBetween val="midCat"/>
      </c:valAx>
      <c:valAx>
        <c:axId val="2313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3913"/>
        <c:axId val="538146"/>
      </c:scatterChart>
      <c:valAx>
        <c:axId val="51403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6"/>
        <c:crossesAt val="0"/>
        <c:crossBetween val="midCat"/>
      </c:valAx>
      <c:valAx>
        <c:axId val="53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63226"/>
        <c:axId val="26802615"/>
      </c:scatterChart>
      <c:valAx>
        <c:axId val="49363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15"/>
        <c:crossesAt val="0"/>
        <c:crossBetween val="midCat"/>
      </c:valAx>
      <c:valAx>
        <c:axId val="2680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1943"/>
        <c:axId val="509817"/>
      </c:scatterChart>
      <c:valAx>
        <c:axId val="76541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7"/>
        <c:crossesAt val="0"/>
        <c:crossBetween val="midCat"/>
      </c:valAx>
      <c:valAx>
        <c:axId val="509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30227"/>
        <c:axId val="46294653"/>
      </c:scatterChart>
      <c:valAx>
        <c:axId val="777302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653"/>
        <c:crossesAt val="0"/>
        <c:crossBetween val="midCat"/>
      </c:valAx>
      <c:valAx>
        <c:axId val="4629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59749"/>
        <c:axId val="70269033"/>
      </c:scatterChart>
      <c:valAx>
        <c:axId val="379597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033"/>
        <c:crossesAt val="0"/>
        <c:crossBetween val="midCat"/>
      </c:valAx>
      <c:valAx>
        <c:axId val="7026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8266"/>
        <c:axId val="2663036"/>
      </c:scatterChart>
      <c:valAx>
        <c:axId val="84238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6"/>
        <c:crossesAt val="0"/>
        <c:crossBetween val="midCat"/>
      </c:valAx>
      <c:valAx>
        <c:axId val="266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03268"/>
        <c:axId val="61307815"/>
      </c:scatterChart>
      <c:valAx>
        <c:axId val="49403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815"/>
        <c:crossesAt val="0"/>
        <c:crossBetween val="midCat"/>
      </c:valAx>
      <c:valAx>
        <c:axId val="6130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0260"/>
        <c:axId val="40210740"/>
      </c:scatterChart>
      <c:valAx>
        <c:axId val="959302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40"/>
        <c:crossesAt val="0"/>
        <c:crossBetween val="midCat"/>
      </c:valAx>
      <c:valAx>
        <c:axId val="4021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92"/>
        <c:axId val="1575434"/>
      </c:scatterChart>
      <c:valAx>
        <c:axId val="761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34"/>
        <c:crossesAt val="0"/>
        <c:crossBetween val="midCat"/>
      </c:valAx>
      <c:valAx>
        <c:axId val="157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76533"/>
        <c:axId val="459850"/>
      </c:scatterChart>
      <c:valAx>
        <c:axId val="985765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0"/>
        <c:crossesAt val="0"/>
        <c:crossBetween val="midCat"/>
      </c:valAx>
      <c:valAx>
        <c:axId val="45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