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528486"/>
        <c:axId val="27472282"/>
      </c:scatterChart>
      <c:valAx>
        <c:axId val="985284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282"/>
        <c:crossesAt val="0"/>
        <c:crossBetween val="midCat"/>
      </c:valAx>
      <c:valAx>
        <c:axId val="27472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4926"/>
        <c:axId val="57282115"/>
      </c:scatterChart>
      <c:valAx>
        <c:axId val="84394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115"/>
        <c:crossesAt val="0"/>
        <c:crossBetween val="midCat"/>
      </c:valAx>
      <c:valAx>
        <c:axId val="57282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21093"/>
        <c:axId val="36697632"/>
      </c:scatterChart>
      <c:valAx>
        <c:axId val="47821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632"/>
        <c:crossesAt val="0"/>
        <c:crossBetween val="midCat"/>
      </c:valAx>
      <c:valAx>
        <c:axId val="3669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0292"/>
        <c:axId val="71892845"/>
      </c:scatterChart>
      <c:valAx>
        <c:axId val="418602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845"/>
        <c:crossesAt val="0"/>
        <c:crossBetween val="midCat"/>
      </c:valAx>
      <c:valAx>
        <c:axId val="7189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790"/>
        <c:axId val="15760704"/>
      </c:scatterChart>
      <c:valAx>
        <c:axId val="16457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704"/>
        <c:crossesAt val="0"/>
        <c:crossBetween val="midCat"/>
      </c:valAx>
      <c:valAx>
        <c:axId val="1576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7038"/>
        <c:axId val="24051985"/>
      </c:scatterChart>
      <c:valAx>
        <c:axId val="34970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85"/>
        <c:crossesAt val="0"/>
        <c:crossBetween val="midCat"/>
      </c:valAx>
      <c:valAx>
        <c:axId val="2405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24952"/>
        <c:axId val="55433542"/>
      </c:scatterChart>
      <c:valAx>
        <c:axId val="170249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542"/>
        <c:crossesAt val="0"/>
        <c:crossBetween val="midCat"/>
      </c:valAx>
      <c:valAx>
        <c:axId val="5543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5046"/>
        <c:axId val="52858816"/>
      </c:scatterChart>
      <c:valAx>
        <c:axId val="972350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816"/>
        <c:crossesAt val="0"/>
        <c:crossBetween val="midCat"/>
      </c:valAx>
      <c:valAx>
        <c:axId val="52858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62525"/>
        <c:axId val="75777883"/>
      </c:scatterChart>
      <c:valAx>
        <c:axId val="91162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883"/>
        <c:crossesAt val="0"/>
        <c:crossBetween val="midCat"/>
      </c:valAx>
      <c:valAx>
        <c:axId val="75777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9570"/>
        <c:axId val="85469887"/>
      </c:scatterChart>
      <c:valAx>
        <c:axId val="660095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887"/>
        <c:crossesAt val="0"/>
        <c:crossBetween val="midCat"/>
      </c:valAx>
      <c:valAx>
        <c:axId val="8546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9258"/>
        <c:axId val="91826583"/>
      </c:scatterChart>
      <c:valAx>
        <c:axId val="234892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83"/>
        <c:crossesAt val="0"/>
        <c:crossBetween val="midCat"/>
      </c:valAx>
      <c:valAx>
        <c:axId val="9182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81593"/>
        <c:axId val="1788032"/>
      </c:scatterChart>
      <c:valAx>
        <c:axId val="608815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32"/>
        <c:crossesAt val="0"/>
        <c:crossBetween val="midCat"/>
      </c:valAx>
      <c:valAx>
        <c:axId val="178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