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797515"/>
        <c:axId val="48206304"/>
      </c:scatterChart>
      <c:valAx>
        <c:axId val="997975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304"/>
        <c:crossesAt val="0"/>
        <c:crossBetween val="midCat"/>
      </c:valAx>
      <c:valAx>
        <c:axId val="48206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7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23500"/>
        <c:axId val="74581159"/>
      </c:scatterChart>
      <c:valAx>
        <c:axId val="103235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159"/>
        <c:crossesAt val="0"/>
        <c:crossBetween val="midCat"/>
      </c:valAx>
      <c:valAx>
        <c:axId val="74581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81487"/>
        <c:axId val="86070754"/>
      </c:scatterChart>
      <c:valAx>
        <c:axId val="246814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754"/>
        <c:crossesAt val="0"/>
        <c:crossBetween val="midCat"/>
      </c:valAx>
      <c:valAx>
        <c:axId val="86070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07954"/>
        <c:axId val="47671600"/>
      </c:scatterChart>
      <c:valAx>
        <c:axId val="116079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600"/>
        <c:crossesAt val="0"/>
        <c:crossBetween val="midCat"/>
      </c:valAx>
      <c:valAx>
        <c:axId val="47671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31919"/>
        <c:axId val="27726990"/>
      </c:scatterChart>
      <c:valAx>
        <c:axId val="121319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990"/>
        <c:crossesAt val="0"/>
        <c:crossBetween val="midCat"/>
      </c:valAx>
      <c:valAx>
        <c:axId val="27726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0264"/>
        <c:axId val="50794848"/>
      </c:scatterChart>
      <c:valAx>
        <c:axId val="79802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848"/>
        <c:crossesAt val="0"/>
        <c:crossBetween val="midCat"/>
      </c:valAx>
      <c:valAx>
        <c:axId val="50794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73947"/>
        <c:axId val="66477222"/>
      </c:scatterChart>
      <c:valAx>
        <c:axId val="696739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222"/>
        <c:crossesAt val="0"/>
        <c:crossBetween val="midCat"/>
      </c:valAx>
      <c:valAx>
        <c:axId val="66477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03813"/>
        <c:axId val="4609148"/>
      </c:scatterChart>
      <c:valAx>
        <c:axId val="828038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148"/>
        <c:crossesAt val="0"/>
        <c:crossBetween val="midCat"/>
      </c:valAx>
      <c:valAx>
        <c:axId val="4609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51248"/>
        <c:axId val="92984055"/>
      </c:scatterChart>
      <c:valAx>
        <c:axId val="490512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055"/>
        <c:crossesAt val="0"/>
        <c:crossBetween val="midCat"/>
      </c:valAx>
      <c:valAx>
        <c:axId val="92984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32509"/>
        <c:axId val="79392409"/>
      </c:scatterChart>
      <c:valAx>
        <c:axId val="772325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409"/>
        <c:crossesAt val="0"/>
        <c:crossBetween val="midCat"/>
      </c:valAx>
      <c:valAx>
        <c:axId val="79392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80265"/>
        <c:axId val="22969835"/>
      </c:scatterChart>
      <c:valAx>
        <c:axId val="671802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835"/>
        <c:crossesAt val="0"/>
        <c:crossBetween val="midCat"/>
      </c:valAx>
      <c:valAx>
        <c:axId val="22969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58496"/>
        <c:axId val="62199230"/>
      </c:scatterChart>
      <c:valAx>
        <c:axId val="35584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230"/>
        <c:crossesAt val="0"/>
        <c:crossBetween val="midCat"/>
      </c:valAx>
      <c:valAx>
        <c:axId val="62199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