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753611"/>
        <c:axId val="43705827"/>
      </c:scatterChart>
      <c:valAx>
        <c:axId val="577536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827"/>
        <c:crossesAt val="0"/>
        <c:crossBetween val="midCat"/>
      </c:valAx>
      <c:valAx>
        <c:axId val="43705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69077"/>
        <c:axId val="19524053"/>
      </c:scatterChart>
      <c:valAx>
        <c:axId val="149690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053"/>
        <c:crossesAt val="0"/>
        <c:crossBetween val="midCat"/>
      </c:valAx>
      <c:valAx>
        <c:axId val="19524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45930"/>
        <c:axId val="99628019"/>
      </c:scatterChart>
      <c:valAx>
        <c:axId val="934459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019"/>
        <c:crossesAt val="0"/>
        <c:crossBetween val="midCat"/>
      </c:valAx>
      <c:valAx>
        <c:axId val="99628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73355"/>
        <c:axId val="55990420"/>
      </c:scatterChart>
      <c:valAx>
        <c:axId val="244733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420"/>
        <c:crossesAt val="0"/>
        <c:crossBetween val="midCat"/>
      </c:valAx>
      <c:valAx>
        <c:axId val="55990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33003"/>
        <c:axId val="88774229"/>
      </c:scatterChart>
      <c:valAx>
        <c:axId val="961330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229"/>
        <c:crossesAt val="0"/>
        <c:crossBetween val="midCat"/>
      </c:valAx>
      <c:valAx>
        <c:axId val="88774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7792"/>
        <c:axId val="80989180"/>
      </c:scatterChart>
      <c:valAx>
        <c:axId val="90477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180"/>
        <c:crossesAt val="0"/>
        <c:crossBetween val="midCat"/>
      </c:valAx>
      <c:valAx>
        <c:axId val="80989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8289"/>
        <c:axId val="13395211"/>
      </c:scatterChart>
      <c:valAx>
        <c:axId val="69582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211"/>
        <c:crossesAt val="0"/>
        <c:crossBetween val="midCat"/>
      </c:valAx>
      <c:valAx>
        <c:axId val="13395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96720"/>
        <c:axId val="18133680"/>
      </c:scatterChart>
      <c:valAx>
        <c:axId val="558967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680"/>
        <c:crossesAt val="0"/>
        <c:crossBetween val="midCat"/>
      </c:valAx>
      <c:valAx>
        <c:axId val="18133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04664"/>
        <c:axId val="82529861"/>
      </c:scatterChart>
      <c:valAx>
        <c:axId val="128046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861"/>
        <c:crossesAt val="0"/>
        <c:crossBetween val="midCat"/>
      </c:valAx>
      <c:valAx>
        <c:axId val="82529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12385"/>
        <c:axId val="49875365"/>
      </c:scatterChart>
      <c:valAx>
        <c:axId val="427123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365"/>
        <c:crossesAt val="0"/>
        <c:crossBetween val="midCat"/>
      </c:valAx>
      <c:valAx>
        <c:axId val="49875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94305"/>
        <c:axId val="89635998"/>
      </c:scatterChart>
      <c:valAx>
        <c:axId val="916943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998"/>
        <c:crossesAt val="0"/>
        <c:crossBetween val="midCat"/>
      </c:valAx>
      <c:valAx>
        <c:axId val="89635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147183"/>
        <c:axId val="92117326"/>
      </c:scatterChart>
      <c:valAx>
        <c:axId val="851471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326"/>
        <c:crossesAt val="0"/>
        <c:crossBetween val="midCat"/>
      </c:valAx>
      <c:valAx>
        <c:axId val="92117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