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275038"/>
        <c:axId val="21549878"/>
      </c:scatterChart>
      <c:valAx>
        <c:axId val="622750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878"/>
        <c:crossesAt val="0"/>
        <c:crossBetween val="midCat"/>
      </c:valAx>
      <c:valAx>
        <c:axId val="21549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05344"/>
        <c:axId val="93601631"/>
      </c:scatterChart>
      <c:valAx>
        <c:axId val="785053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631"/>
        <c:crossesAt val="0"/>
        <c:crossBetween val="midCat"/>
      </c:valAx>
      <c:valAx>
        <c:axId val="93601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73603"/>
        <c:axId val="48112819"/>
      </c:scatterChart>
      <c:valAx>
        <c:axId val="901736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819"/>
        <c:crossesAt val="0"/>
        <c:crossBetween val="midCat"/>
      </c:valAx>
      <c:valAx>
        <c:axId val="48112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35382"/>
        <c:axId val="5769126"/>
      </c:scatterChart>
      <c:valAx>
        <c:axId val="299353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26"/>
        <c:crossesAt val="0"/>
        <c:crossBetween val="midCat"/>
      </c:valAx>
      <c:valAx>
        <c:axId val="5769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34830"/>
        <c:axId val="70560816"/>
      </c:scatterChart>
      <c:valAx>
        <c:axId val="910348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816"/>
        <c:crossesAt val="0"/>
        <c:crossBetween val="midCat"/>
      </c:valAx>
      <c:valAx>
        <c:axId val="70560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42610"/>
        <c:axId val="69112003"/>
      </c:scatterChart>
      <c:valAx>
        <c:axId val="594426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003"/>
        <c:crossesAt val="0"/>
        <c:crossBetween val="midCat"/>
      </c:valAx>
      <c:valAx>
        <c:axId val="69112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49875"/>
        <c:axId val="14364503"/>
      </c:scatterChart>
      <c:valAx>
        <c:axId val="343498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503"/>
        <c:crossesAt val="0"/>
        <c:crossBetween val="midCat"/>
      </c:valAx>
      <c:valAx>
        <c:axId val="14364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41752"/>
        <c:axId val="77464839"/>
      </c:scatterChart>
      <c:valAx>
        <c:axId val="529417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839"/>
        <c:crossesAt val="0"/>
        <c:crossBetween val="midCat"/>
      </c:valAx>
      <c:valAx>
        <c:axId val="77464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3316"/>
        <c:axId val="2274697"/>
      </c:scatterChart>
      <c:valAx>
        <c:axId val="66933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97"/>
        <c:crossesAt val="0"/>
        <c:crossBetween val="midCat"/>
      </c:valAx>
      <c:valAx>
        <c:axId val="2274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60756"/>
        <c:axId val="50756341"/>
      </c:scatterChart>
      <c:valAx>
        <c:axId val="900607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341"/>
        <c:crossesAt val="0"/>
        <c:crossBetween val="midCat"/>
      </c:valAx>
      <c:valAx>
        <c:axId val="50756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58050"/>
        <c:axId val="53384002"/>
      </c:scatterChart>
      <c:valAx>
        <c:axId val="355580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002"/>
        <c:crossesAt val="0"/>
        <c:crossBetween val="midCat"/>
      </c:valAx>
      <c:valAx>
        <c:axId val="53384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982590"/>
        <c:axId val="71672871"/>
      </c:scatterChart>
      <c:valAx>
        <c:axId val="999825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871"/>
        <c:crossesAt val="0"/>
        <c:crossBetween val="midCat"/>
      </c:valAx>
      <c:valAx>
        <c:axId val="71672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