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13797"/>
        <c:axId val="94388335"/>
      </c:scatterChart>
      <c:valAx>
        <c:axId val="6101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335"/>
        <c:crossesAt val="0"/>
        <c:crossBetween val="midCat"/>
      </c:valAx>
      <c:valAx>
        <c:axId val="9438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14373"/>
        <c:axId val="32433182"/>
      </c:scatterChart>
      <c:valAx>
        <c:axId val="9931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182"/>
        <c:crossesAt val="0"/>
        <c:crossBetween val="midCat"/>
      </c:valAx>
      <c:valAx>
        <c:axId val="3243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0261"/>
        <c:axId val="27847237"/>
      </c:scatterChart>
      <c:valAx>
        <c:axId val="253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237"/>
        <c:crossesAt val="0"/>
        <c:crossBetween val="midCat"/>
      </c:valAx>
      <c:valAx>
        <c:axId val="2784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70760"/>
        <c:axId val="72562378"/>
      </c:scatterChart>
      <c:valAx>
        <c:axId val="8577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378"/>
        <c:crossesAt val="0"/>
        <c:crossBetween val="midCat"/>
      </c:valAx>
      <c:valAx>
        <c:axId val="7256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