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77656"/>
        <c:axId val="98398915"/>
      </c:barChart>
      <c:catAx>
        <c:axId val="2277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8915"/>
        <c:auto val="1"/>
        <c:lblAlgn val="ctr"/>
        <c:lblOffset val="100"/>
        <c:noMultiLvlLbl val="0"/>
      </c:catAx>
      <c:valAx>
        <c:axId val="9839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85699"/>
        <c:axId val="98882189"/>
      </c:barChart>
      <c:catAx>
        <c:axId val="9908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189"/>
        <c:auto val="1"/>
        <c:lblAlgn val="ctr"/>
        <c:lblOffset val="100"/>
        <c:noMultiLvlLbl val="0"/>
      </c:catAx>
      <c:valAx>
        <c:axId val="9888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46453"/>
        <c:axId val="26855685"/>
      </c:barChart>
      <c:catAx>
        <c:axId val="5254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5685"/>
        <c:auto val="1"/>
        <c:lblAlgn val="ctr"/>
        <c:lblOffset val="100"/>
        <c:noMultiLvlLbl val="0"/>
      </c:catAx>
      <c:valAx>
        <c:axId val="2685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56432"/>
        <c:axId val="35629811"/>
      </c:barChart>
      <c:catAx>
        <c:axId val="2065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811"/>
        <c:auto val="1"/>
        <c:lblAlgn val="ctr"/>
        <c:lblOffset val="100"/>
        <c:noMultiLvlLbl val="0"/>
      </c:catAx>
      <c:valAx>
        <c:axId val="3562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60541"/>
        <c:axId val="61508983"/>
      </c:barChart>
      <c:catAx>
        <c:axId val="2866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983"/>
        <c:auto val="1"/>
        <c:lblAlgn val="ctr"/>
        <c:lblOffset val="100"/>
        <c:noMultiLvlLbl val="0"/>
      </c:catAx>
      <c:valAx>
        <c:axId val="6150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72879"/>
        <c:axId val="21346047"/>
      </c:barChart>
      <c:catAx>
        <c:axId val="3557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047"/>
        <c:auto val="1"/>
        <c:lblAlgn val="ctr"/>
        <c:lblOffset val="100"/>
        <c:noMultiLvlLbl val="0"/>
      </c:catAx>
      <c:valAx>
        <c:axId val="2134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80986"/>
        <c:axId val="30670720"/>
      </c:barChart>
      <c:catAx>
        <c:axId val="9228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720"/>
        <c:auto val="1"/>
        <c:lblAlgn val="ctr"/>
        <c:lblOffset val="100"/>
        <c:noMultiLvlLbl val="0"/>
      </c:catAx>
      <c:valAx>
        <c:axId val="3067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93424"/>
        <c:axId val="91048206"/>
      </c:barChart>
      <c:catAx>
        <c:axId val="5979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206"/>
        <c:auto val="1"/>
        <c:lblAlgn val="ctr"/>
        <c:lblOffset val="100"/>
        <c:noMultiLvlLbl val="0"/>
      </c:catAx>
      <c:valAx>
        <c:axId val="9104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41742"/>
        <c:axId val="48117393"/>
      </c:barChart>
      <c:catAx>
        <c:axId val="6284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393"/>
        <c:auto val="1"/>
        <c:lblAlgn val="ctr"/>
        <c:lblOffset val="100"/>
        <c:noMultiLvlLbl val="0"/>
      </c:catAx>
      <c:valAx>
        <c:axId val="4811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35030"/>
        <c:axId val="83124246"/>
      </c:barChart>
      <c:catAx>
        <c:axId val="6823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246"/>
        <c:auto val="1"/>
        <c:lblAlgn val="ctr"/>
        <c:lblOffset val="100"/>
        <c:noMultiLvlLbl val="0"/>
      </c:catAx>
      <c:valAx>
        <c:axId val="8312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94290"/>
        <c:axId val="87792945"/>
      </c:barChart>
      <c:catAx>
        <c:axId val="4369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2945"/>
        <c:auto val="1"/>
        <c:lblAlgn val="ctr"/>
        <c:lblOffset val="100"/>
        <c:noMultiLvlLbl val="0"/>
      </c:catAx>
      <c:valAx>
        <c:axId val="8779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860"/>
        <c:axId val="45955326"/>
      </c:barChart>
      <c:catAx>
        <c:axId val="17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5326"/>
        <c:auto val="1"/>
        <c:lblAlgn val="ctr"/>
        <c:lblOffset val="100"/>
        <c:noMultiLvlLbl val="0"/>
      </c:catAx>
      <c:valAx>
        <c:axId val="4595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98483"/>
        <c:axId val="23574085"/>
      </c:barChart>
      <c:catAx>
        <c:axId val="1349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4085"/>
        <c:auto val="1"/>
        <c:lblAlgn val="ctr"/>
        <c:lblOffset val="100"/>
        <c:noMultiLvlLbl val="0"/>
      </c:catAx>
      <c:valAx>
        <c:axId val="2357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59297"/>
        <c:axId val="93297077"/>
      </c:barChart>
      <c:catAx>
        <c:axId val="9665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077"/>
        <c:auto val="1"/>
        <c:lblAlgn val="ctr"/>
        <c:lblOffset val="100"/>
        <c:noMultiLvlLbl val="0"/>
      </c:catAx>
      <c:valAx>
        <c:axId val="9329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75479"/>
        <c:axId val="38203199"/>
      </c:barChart>
      <c:catAx>
        <c:axId val="9147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3199"/>
        <c:auto val="1"/>
        <c:lblAlgn val="ctr"/>
        <c:lblOffset val="100"/>
        <c:noMultiLvlLbl val="0"/>
      </c:catAx>
      <c:valAx>
        <c:axId val="3820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77876"/>
        <c:axId val="33305922"/>
      </c:barChart>
      <c:catAx>
        <c:axId val="3367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922"/>
        <c:auto val="1"/>
        <c:lblAlgn val="ctr"/>
        <c:lblOffset val="100"/>
        <c:noMultiLvlLbl val="0"/>
      </c:catAx>
      <c:valAx>
        <c:axId val="3330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99500"/>
        <c:axId val="67752089"/>
      </c:barChart>
      <c:catAx>
        <c:axId val="9089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089"/>
        <c:auto val="1"/>
        <c:lblAlgn val="ctr"/>
        <c:lblOffset val="100"/>
        <c:noMultiLvlLbl val="0"/>
      </c:catAx>
      <c:valAx>
        <c:axId val="6775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48757"/>
        <c:axId val="86669623"/>
      </c:barChart>
      <c:catAx>
        <c:axId val="3024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623"/>
        <c:auto val="1"/>
        <c:lblAlgn val="ctr"/>
        <c:lblOffset val="100"/>
        <c:noMultiLvlLbl val="0"/>
      </c:catAx>
      <c:valAx>
        <c:axId val="8666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