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68220"/>
        <c:axId val="59075181"/>
      </c:scatterChart>
      <c:valAx>
        <c:axId val="86968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181"/>
        <c:crossBetween val="midCat"/>
      </c:valAx>
      <c:valAx>
        <c:axId val="59075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89246"/>
        <c:axId val="94660523"/>
      </c:scatterChart>
      <c:valAx>
        <c:axId val="4798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523"/>
        <c:crossesAt val="0"/>
        <c:crossBetween val="midCat"/>
      </c:valAx>
      <c:valAx>
        <c:axId val="946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