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35181"/>
        <c:axId val="33104694"/>
      </c:scatterChart>
      <c:valAx>
        <c:axId val="45935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94"/>
        <c:crossBetween val="midCat"/>
      </c:valAx>
      <c:valAx>
        <c:axId val="33104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27680"/>
        <c:axId val="51044522"/>
      </c:scatterChart>
      <c:valAx>
        <c:axId val="265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22"/>
        <c:crossesAt val="0"/>
        <c:crossBetween val="midCat"/>
      </c:valAx>
      <c:valAx>
        <c:axId val="510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