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830011"/>
        <c:axId val="60003993"/>
      </c:barChart>
      <c:catAx>
        <c:axId val="46830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03993"/>
        <c:auto val="1"/>
        <c:lblAlgn val="ctr"/>
        <c:lblOffset val="100"/>
        <c:noMultiLvlLbl val="0"/>
      </c:catAx>
      <c:valAx>
        <c:axId val="60003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30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63787"/>
        <c:axId val="23973086"/>
      </c:scatterChart>
      <c:valAx>
        <c:axId val="2836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086"/>
        <c:crossesAt val="0"/>
        <c:crossBetween val="midCat"/>
      </c:valAx>
      <c:valAx>
        <c:axId val="239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