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865692"/>
        <c:axId val="10001090"/>
      </c:scatterChart>
      <c:valAx>
        <c:axId val="1186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090"/>
        <c:crossesAt val="0"/>
        <c:crossBetween val="midCat"/>
      </c:valAx>
      <c:valAx>
        <c:axId val="100010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6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131165"/>
        <c:axId val="49043726"/>
      </c:scatterChart>
      <c:valAx>
        <c:axId val="2013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726"/>
        <c:crossesAt val="0"/>
        <c:crossBetween val="midCat"/>
      </c:valAx>
      <c:valAx>
        <c:axId val="490437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145328"/>
        <c:axId val="94207756"/>
      </c:scatterChart>
      <c:valAx>
        <c:axId val="741453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756"/>
        <c:crossesAt val="0"/>
        <c:crossBetween val="midCat"/>
        <c:majorUnit val="10"/>
      </c:valAx>
      <c:valAx>
        <c:axId val="942077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148879"/>
        <c:axId val="84395663"/>
      </c:scatterChart>
      <c:valAx>
        <c:axId val="111488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663"/>
        <c:crossesAt val="0"/>
        <c:crossBetween val="midCat"/>
      </c:valAx>
      <c:valAx>
        <c:axId val="843956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686312"/>
        <c:axId val="84608735"/>
      </c:scatterChart>
      <c:valAx>
        <c:axId val="546863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735"/>
        <c:crossesAt val="0"/>
        <c:crossBetween val="midCat"/>
      </c:valAx>
      <c:valAx>
        <c:axId val="846087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