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581068"/>
        <c:axId val="28930191"/>
      </c:barChart>
      <c:catAx>
        <c:axId val="195810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30191"/>
        <c:auto val="1"/>
        <c:lblAlgn val="ctr"/>
        <c:lblOffset val="100"/>
        <c:noMultiLvlLbl val="0"/>
      </c:catAx>
      <c:valAx>
        <c:axId val="289301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810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770921"/>
        <c:axId val="51076423"/>
      </c:scatterChart>
      <c:valAx>
        <c:axId val="2377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423"/>
        <c:crossesAt val="0"/>
        <c:crossBetween val="midCat"/>
      </c:valAx>
      <c:valAx>
        <c:axId val="5107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