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89337"/>
        <c:axId val="43710140"/>
      </c:scatterChart>
      <c:valAx>
        <c:axId val="78189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40"/>
        <c:crossBetween val="midCat"/>
      </c:valAx>
      <c:valAx>
        <c:axId val="43710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01381"/>
        <c:axId val="82373169"/>
      </c:scatterChart>
      <c:valAx>
        <c:axId val="446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169"/>
        <c:crossesAt val="0"/>
        <c:crossBetween val="midCat"/>
      </c:valAx>
      <c:valAx>
        <c:axId val="823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