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845921"/>
        <c:axId val="18913996"/>
      </c:scatterChart>
      <c:valAx>
        <c:axId val="978459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996"/>
        <c:crossBetween val="midCat"/>
      </c:valAx>
      <c:valAx>
        <c:axId val="189139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9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300551"/>
        <c:axId val="20629405"/>
      </c:scatterChart>
      <c:valAx>
        <c:axId val="8930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405"/>
        <c:crossesAt val="0"/>
        <c:crossBetween val="midCat"/>
      </c:valAx>
      <c:valAx>
        <c:axId val="2062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