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317044"/>
        <c:axId val="22594071"/>
      </c:scatterChart>
      <c:valAx>
        <c:axId val="2331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071"/>
        <c:crossesAt val="0"/>
        <c:crossBetween val="midCat"/>
      </c:valAx>
      <c:valAx>
        <c:axId val="225940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0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831844"/>
        <c:axId val="47242505"/>
      </c:scatterChart>
      <c:valAx>
        <c:axId val="4483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505"/>
        <c:crossesAt val="0"/>
        <c:crossBetween val="midCat"/>
      </c:valAx>
      <c:valAx>
        <c:axId val="472425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439858"/>
        <c:axId val="17935396"/>
      </c:scatterChart>
      <c:valAx>
        <c:axId val="684398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396"/>
        <c:crossesAt val="0"/>
        <c:crossBetween val="midCat"/>
        <c:majorUnit val="10"/>
      </c:valAx>
      <c:valAx>
        <c:axId val="17935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59843"/>
        <c:axId val="43943813"/>
      </c:scatterChart>
      <c:valAx>
        <c:axId val="242598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813"/>
        <c:crossesAt val="0"/>
        <c:crossBetween val="midCat"/>
      </c:valAx>
      <c:valAx>
        <c:axId val="43943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407173"/>
        <c:axId val="32144466"/>
      </c:scatterChart>
      <c:valAx>
        <c:axId val="784071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466"/>
        <c:crossesAt val="0"/>
        <c:crossBetween val="midCat"/>
      </c:valAx>
      <c:valAx>
        <c:axId val="321444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