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132478"/>
        <c:axId val="20130153"/>
      </c:barChart>
      <c:catAx>
        <c:axId val="80132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30153"/>
        <c:auto val="1"/>
        <c:lblAlgn val="ctr"/>
        <c:lblOffset val="100"/>
        <c:noMultiLvlLbl val="0"/>
      </c:catAx>
      <c:valAx>
        <c:axId val="20130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324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93307"/>
        <c:axId val="64418040"/>
      </c:scatterChart>
      <c:valAx>
        <c:axId val="7509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040"/>
        <c:crossesAt val="0"/>
        <c:crossBetween val="midCat"/>
      </c:valAx>
      <c:valAx>
        <c:axId val="6441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