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537877"/>
        <c:axId val="11141429"/>
      </c:barChart>
      <c:catAx>
        <c:axId val="1253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1429"/>
        <c:crossesAt val="0"/>
        <c:auto val="1"/>
        <c:lblAlgn val="ctr"/>
        <c:lblOffset val="100"/>
        <c:noMultiLvlLbl val="0"/>
      </c:catAx>
      <c:valAx>
        <c:axId val="111414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7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420869"/>
        <c:axId val="24186895"/>
      </c:barChart>
      <c:catAx>
        <c:axId val="9742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86895"/>
        <c:crossesAt val="0"/>
        <c:auto val="1"/>
        <c:lblAlgn val="ctr"/>
        <c:lblOffset val="100"/>
        <c:noMultiLvlLbl val="0"/>
      </c:catAx>
      <c:valAx>
        <c:axId val="24186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20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055726"/>
        <c:axId val="94448807"/>
      </c:barChart>
      <c:catAx>
        <c:axId val="3905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48807"/>
        <c:crossesAt val="0"/>
        <c:auto val="1"/>
        <c:lblAlgn val="ctr"/>
        <c:lblOffset val="100"/>
        <c:noMultiLvlLbl val="0"/>
      </c:catAx>
      <c:valAx>
        <c:axId val="94448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5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107745"/>
        <c:axId val="60299233"/>
      </c:barChart>
      <c:catAx>
        <c:axId val="6910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9233"/>
        <c:crossesAt val="0"/>
        <c:auto val="1"/>
        <c:lblAlgn val="ctr"/>
        <c:lblOffset val="100"/>
        <c:noMultiLvlLbl val="0"/>
      </c:catAx>
      <c:valAx>
        <c:axId val="60299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7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2423"/>
        <c:axId val="23519118"/>
      </c:barChart>
      <c:catAx>
        <c:axId val="33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19118"/>
        <c:crossesAt val="0"/>
        <c:auto val="1"/>
        <c:lblAlgn val="ctr"/>
        <c:lblOffset val="100"/>
        <c:noMultiLvlLbl val="0"/>
      </c:catAx>
      <c:valAx>
        <c:axId val="235191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570141"/>
        <c:axId val="1311350"/>
      </c:barChart>
      <c:catAx>
        <c:axId val="2957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1350"/>
        <c:crossesAt val="0"/>
        <c:auto val="1"/>
        <c:lblAlgn val="ctr"/>
        <c:lblOffset val="100"/>
        <c:noMultiLvlLbl val="0"/>
      </c:catAx>
      <c:valAx>
        <c:axId val="13113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0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659051"/>
        <c:axId val="73435357"/>
      </c:barChart>
      <c:catAx>
        <c:axId val="316590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435357"/>
        <c:crossesAt val="0"/>
        <c:auto val="1"/>
        <c:lblAlgn val="ctr"/>
        <c:lblOffset val="100"/>
        <c:noMultiLvlLbl val="0"/>
      </c:catAx>
      <c:valAx>
        <c:axId val="734353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90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