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0979"/>
        <c:axId val="22348972"/>
      </c:lineChart>
      <c:catAx>
        <c:axId val="7347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8972"/>
        <c:crossesAt val="0"/>
        <c:auto val="1"/>
        <c:lblAlgn val="ctr"/>
        <c:lblOffset val="100"/>
        <c:noMultiLvlLbl val="0"/>
      </c:catAx>
      <c:valAx>
        <c:axId val="2234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4681"/>
        <c:axId val="21138669"/>
      </c:lineChart>
      <c:catAx>
        <c:axId val="927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8669"/>
        <c:crossesAt val="0"/>
        <c:auto val="1"/>
        <c:lblAlgn val="ctr"/>
        <c:lblOffset val="100"/>
        <c:noMultiLvlLbl val="0"/>
      </c:catAx>
      <c:valAx>
        <c:axId val="2113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74845"/>
        <c:axId val="14901495"/>
      </c:barChart>
      <c:catAx>
        <c:axId val="681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495"/>
        <c:crossesAt val="0"/>
        <c:auto val="1"/>
        <c:lblAlgn val="ctr"/>
        <c:lblOffset val="100"/>
        <c:noMultiLvlLbl val="0"/>
      </c:catAx>
      <c:valAx>
        <c:axId val="14901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037440"/>
        <c:axId val="52565660"/>
        <c:axId val="69328948"/>
      </c:bar3DChart>
      <c:catAx>
        <c:axId val="2003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5660"/>
        <c:crossesAt val="0"/>
        <c:auto val="1"/>
        <c:lblAlgn val="ctr"/>
        <c:lblOffset val="100"/>
        <c:noMultiLvlLbl val="0"/>
      </c:catAx>
      <c:valAx>
        <c:axId val="5256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37440"/>
        <c:crossesAt val="1"/>
        <c:crossBetween val="midCat"/>
      </c:valAx>
      <c:serAx>
        <c:axId val="693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56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547719"/>
        <c:axId val="97291059"/>
      </c:scatterChart>
      <c:valAx>
        <c:axId val="305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059"/>
        <c:crossesAt val="0"/>
        <c:crossBetween val="midCat"/>
      </c:valAx>
      <c:valAx>
        <c:axId val="97291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7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66525"/>
        <c:axId val="16425665"/>
      </c:scatterChart>
      <c:valAx>
        <c:axId val="44866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5665"/>
        <c:crossesAt val="0"/>
        <c:crossBetween val="midCat"/>
        <c:majorUnit val="30"/>
        <c:minorUnit val="30"/>
      </c:valAx>
      <c:valAx>
        <c:axId val="164256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6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355897"/>
        <c:axId val="54242901"/>
      </c:scatterChart>
      <c:valAx>
        <c:axId val="96355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2901"/>
        <c:crossesAt val="0"/>
        <c:crossBetween val="midCat"/>
        <c:majorUnit val="30"/>
        <c:minorUnit val="30"/>
      </c:valAx>
      <c:valAx>
        <c:axId val="54242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5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