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013897"/>
        <c:axId val="65952692"/>
      </c:scatterChart>
      <c:valAx>
        <c:axId val="7601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692"/>
        <c:crossesAt val="0"/>
        <c:crossBetween val="midCat"/>
      </c:valAx>
      <c:valAx>
        <c:axId val="6595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07365"/>
        <c:axId val="69662913"/>
      </c:lineChart>
      <c:catAx>
        <c:axId val="1580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913"/>
        <c:crossesAt val="0"/>
        <c:auto val="1"/>
        <c:lblAlgn val="ctr"/>
        <c:lblOffset val="100"/>
        <c:noMultiLvlLbl val="0"/>
      </c:catAx>
      <c:valAx>
        <c:axId val="6966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