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740629"/>
        <c:axId val="96846095"/>
      </c:barChart>
      <c:catAx>
        <c:axId val="57740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6095"/>
        <c:crossesAt val="0"/>
        <c:auto val="1"/>
        <c:lblAlgn val="ctr"/>
        <c:lblOffset val="100"/>
        <c:noMultiLvlLbl val="0"/>
      </c:catAx>
      <c:valAx>
        <c:axId val="968460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40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572874"/>
        <c:axId val="42671525"/>
      </c:barChart>
      <c:catAx>
        <c:axId val="95572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1525"/>
        <c:crossesAt val="0"/>
        <c:auto val="1"/>
        <c:lblAlgn val="ctr"/>
        <c:lblOffset val="100"/>
        <c:noMultiLvlLbl val="0"/>
      </c:catAx>
      <c:valAx>
        <c:axId val="426715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728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