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665869"/>
        <c:axId val="66091359"/>
      </c:scatterChart>
      <c:valAx>
        <c:axId val="71665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91359"/>
        <c:crossesAt val="0"/>
        <c:crossBetween val="midCat"/>
      </c:valAx>
      <c:valAx>
        <c:axId val="6609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58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731683"/>
        <c:axId val="9028662"/>
      </c:scatterChart>
      <c:valAx>
        <c:axId val="65731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8662"/>
        <c:crossesAt val="0"/>
        <c:crossBetween val="midCat"/>
      </c:valAx>
      <c:valAx>
        <c:axId val="9028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1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