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080193"/>
        <c:axId val="40007297"/>
      </c:lineChart>
      <c:catAx>
        <c:axId val="18080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007297"/>
        <c:crossesAt val="0"/>
        <c:auto val="1"/>
        <c:lblAlgn val="ctr"/>
        <c:lblOffset val="100"/>
        <c:noMultiLvlLbl val="0"/>
      </c:catAx>
      <c:valAx>
        <c:axId val="4000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80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3721038"/>
        <c:axId val="6368328"/>
      </c:lineChart>
      <c:catAx>
        <c:axId val="13721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8328"/>
        <c:crossesAt val="0"/>
        <c:auto val="1"/>
        <c:lblAlgn val="ctr"/>
        <c:lblOffset val="100"/>
        <c:noMultiLvlLbl val="0"/>
      </c:catAx>
      <c:valAx>
        <c:axId val="6368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21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624820"/>
        <c:axId val="3375920"/>
      </c:lineChart>
      <c:catAx>
        <c:axId val="7562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5920"/>
        <c:crossesAt val="0"/>
        <c:auto val="1"/>
        <c:lblAlgn val="ctr"/>
        <c:lblOffset val="100"/>
        <c:noMultiLvlLbl val="0"/>
      </c:catAx>
      <c:valAx>
        <c:axId val="3375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2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625539"/>
        <c:axId val="70611875"/>
      </c:lineChart>
      <c:catAx>
        <c:axId val="30625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11875"/>
        <c:crossesAt val="0"/>
        <c:auto val="1"/>
        <c:lblAlgn val="ctr"/>
        <c:lblOffset val="100"/>
        <c:noMultiLvlLbl val="0"/>
      </c:catAx>
      <c:valAx>
        <c:axId val="70611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25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272136"/>
        <c:axId val="26793709"/>
      </c:lineChart>
      <c:catAx>
        <c:axId val="40272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93709"/>
        <c:crossesAt val="0"/>
        <c:auto val="1"/>
        <c:lblAlgn val="ctr"/>
        <c:lblOffset val="100"/>
        <c:noMultiLvlLbl val="0"/>
      </c:catAx>
      <c:valAx>
        <c:axId val="26793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72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122171"/>
        <c:axId val="91971424"/>
      </c:lineChart>
      <c:catAx>
        <c:axId val="94122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71424"/>
        <c:crossesAt val="0"/>
        <c:auto val="1"/>
        <c:lblAlgn val="ctr"/>
        <c:lblOffset val="100"/>
        <c:noMultiLvlLbl val="0"/>
      </c:catAx>
      <c:valAx>
        <c:axId val="91971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22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926380"/>
        <c:axId val="11884012"/>
      </c:lineChart>
      <c:catAx>
        <c:axId val="36926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84012"/>
        <c:crossesAt val="0"/>
        <c:auto val="1"/>
        <c:lblAlgn val="ctr"/>
        <c:lblOffset val="100"/>
        <c:noMultiLvlLbl val="0"/>
      </c:catAx>
      <c:valAx>
        <c:axId val="1188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26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208431"/>
        <c:axId val="71982650"/>
      </c:lineChart>
      <c:catAx>
        <c:axId val="40208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82650"/>
        <c:crossesAt val="0"/>
        <c:auto val="1"/>
        <c:lblAlgn val="ctr"/>
        <c:lblOffset val="100"/>
        <c:noMultiLvlLbl val="0"/>
      </c:catAx>
      <c:valAx>
        <c:axId val="71982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08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189414"/>
        <c:axId val="22982898"/>
      </c:lineChart>
      <c:catAx>
        <c:axId val="52189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82898"/>
        <c:crossesAt val="0"/>
        <c:auto val="1"/>
        <c:lblAlgn val="ctr"/>
        <c:lblOffset val="100"/>
        <c:noMultiLvlLbl val="0"/>
      </c:catAx>
      <c:valAx>
        <c:axId val="22982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89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956574"/>
        <c:axId val="41854836"/>
      </c:lineChart>
      <c:catAx>
        <c:axId val="44956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54836"/>
        <c:crossesAt val="0"/>
        <c:auto val="1"/>
        <c:lblAlgn val="ctr"/>
        <c:lblOffset val="100"/>
        <c:noMultiLvlLbl val="0"/>
      </c:catAx>
      <c:valAx>
        <c:axId val="41854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56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