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14764"/>
        <c:axId val="90355459"/>
      </c:barChart>
      <c:catAx>
        <c:axId val="44114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55459"/>
        <c:auto val="1"/>
        <c:lblAlgn val="ctr"/>
        <c:lblOffset val="100"/>
        <c:noMultiLvlLbl val="0"/>
      </c:catAx>
      <c:valAx>
        <c:axId val="90355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14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562861"/>
        <c:axId val="11664632"/>
      </c:barChart>
      <c:catAx>
        <c:axId val="87562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64632"/>
        <c:auto val="1"/>
        <c:lblAlgn val="ctr"/>
        <c:lblOffset val="100"/>
        <c:noMultiLvlLbl val="0"/>
      </c:catAx>
      <c:valAx>
        <c:axId val="11664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2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618700"/>
        <c:axId val="17812483"/>
      </c:barChart>
      <c:catAx>
        <c:axId val="33618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2483"/>
        <c:auto val="1"/>
        <c:lblAlgn val="ctr"/>
        <c:lblOffset val="100"/>
        <c:noMultiLvlLbl val="0"/>
      </c:catAx>
      <c:valAx>
        <c:axId val="17812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187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550355"/>
        <c:axId val="20263786"/>
      </c:barChart>
      <c:catAx>
        <c:axId val="3355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63786"/>
        <c:auto val="1"/>
        <c:lblAlgn val="ctr"/>
        <c:lblOffset val="100"/>
        <c:noMultiLvlLbl val="0"/>
      </c:catAx>
      <c:valAx>
        <c:axId val="20263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50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