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93591"/>
        <c:axId val="56455405"/>
      </c:barChart>
      <c:catAx>
        <c:axId val="7749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405"/>
        <c:auto val="1"/>
        <c:lblAlgn val="ctr"/>
        <c:lblOffset val="100"/>
        <c:noMultiLvlLbl val="0"/>
      </c:catAx>
      <c:valAx>
        <c:axId val="5645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90547"/>
        <c:axId val="84765856"/>
      </c:barChart>
      <c:catAx>
        <c:axId val="2709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856"/>
        <c:auto val="1"/>
        <c:lblAlgn val="ctr"/>
        <c:lblOffset val="100"/>
        <c:noMultiLvlLbl val="0"/>
      </c:catAx>
      <c:valAx>
        <c:axId val="8476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37291"/>
        <c:axId val="95063537"/>
      </c:barChart>
      <c:catAx>
        <c:axId val="9153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537"/>
        <c:auto val="1"/>
        <c:lblAlgn val="ctr"/>
        <c:lblOffset val="100"/>
        <c:noMultiLvlLbl val="0"/>
      </c:catAx>
      <c:valAx>
        <c:axId val="950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96455"/>
        <c:axId val="66222466"/>
      </c:barChart>
      <c:catAx>
        <c:axId val="1229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466"/>
        <c:auto val="1"/>
        <c:lblAlgn val="ctr"/>
        <c:lblOffset val="100"/>
        <c:noMultiLvlLbl val="0"/>
      </c:catAx>
      <c:valAx>
        <c:axId val="662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57261"/>
        <c:axId val="70112218"/>
      </c:barChart>
      <c:catAx>
        <c:axId val="9325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218"/>
        <c:auto val="1"/>
        <c:lblAlgn val="ctr"/>
        <c:lblOffset val="100"/>
        <c:noMultiLvlLbl val="0"/>
      </c:catAx>
      <c:valAx>
        <c:axId val="7011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22839"/>
        <c:axId val="2061601"/>
      </c:barChart>
      <c:catAx>
        <c:axId val="1762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01"/>
        <c:auto val="1"/>
        <c:lblAlgn val="ctr"/>
        <c:lblOffset val="100"/>
        <c:noMultiLvlLbl val="0"/>
      </c:catAx>
      <c:valAx>
        <c:axId val="20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18626"/>
        <c:axId val="14086340"/>
      </c:barChart>
      <c:catAx>
        <c:axId val="2621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340"/>
        <c:auto val="1"/>
        <c:lblAlgn val="ctr"/>
        <c:lblOffset val="100"/>
        <c:noMultiLvlLbl val="0"/>
      </c:catAx>
      <c:valAx>
        <c:axId val="140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30548"/>
        <c:axId val="8976041"/>
      </c:barChart>
      <c:catAx>
        <c:axId val="1913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41"/>
        <c:auto val="1"/>
        <c:lblAlgn val="ctr"/>
        <c:lblOffset val="100"/>
        <c:noMultiLvlLbl val="0"/>
      </c:catAx>
      <c:valAx>
        <c:axId val="897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86865"/>
        <c:axId val="55499426"/>
      </c:barChart>
      <c:catAx>
        <c:axId val="8298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426"/>
        <c:auto val="1"/>
        <c:lblAlgn val="ctr"/>
        <c:lblOffset val="100"/>
        <c:noMultiLvlLbl val="0"/>
      </c:catAx>
      <c:valAx>
        <c:axId val="554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18294"/>
        <c:axId val="36821410"/>
      </c:barChart>
      <c:catAx>
        <c:axId val="1531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410"/>
        <c:auto val="1"/>
        <c:lblAlgn val="ctr"/>
        <c:lblOffset val="100"/>
        <c:noMultiLvlLbl val="0"/>
      </c:catAx>
      <c:valAx>
        <c:axId val="3682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62442"/>
        <c:axId val="15457340"/>
      </c:barChart>
      <c:catAx>
        <c:axId val="3046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340"/>
        <c:auto val="1"/>
        <c:lblAlgn val="ctr"/>
        <c:lblOffset val="100"/>
        <c:noMultiLvlLbl val="0"/>
      </c:catAx>
      <c:valAx>
        <c:axId val="154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32840"/>
        <c:axId val="20709284"/>
      </c:barChart>
      <c:catAx>
        <c:axId val="3063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284"/>
        <c:auto val="1"/>
        <c:lblAlgn val="ctr"/>
        <c:lblOffset val="100"/>
        <c:noMultiLvlLbl val="0"/>
      </c:catAx>
      <c:valAx>
        <c:axId val="2070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44705"/>
        <c:axId val="20802886"/>
      </c:barChart>
      <c:catAx>
        <c:axId val="3484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886"/>
        <c:auto val="1"/>
        <c:lblAlgn val="ctr"/>
        <c:lblOffset val="100"/>
        <c:noMultiLvlLbl val="0"/>
      </c:catAx>
      <c:valAx>
        <c:axId val="2080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20878"/>
        <c:axId val="14718482"/>
      </c:barChart>
      <c:catAx>
        <c:axId val="5432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482"/>
        <c:auto val="1"/>
        <c:lblAlgn val="ctr"/>
        <c:lblOffset val="100"/>
        <c:noMultiLvlLbl val="0"/>
      </c:catAx>
      <c:valAx>
        <c:axId val="147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15963"/>
        <c:axId val="12329626"/>
      </c:barChart>
      <c:catAx>
        <c:axId val="4651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626"/>
        <c:auto val="1"/>
        <c:lblAlgn val="ctr"/>
        <c:lblOffset val="100"/>
        <c:noMultiLvlLbl val="0"/>
      </c:catAx>
      <c:valAx>
        <c:axId val="1232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16396"/>
        <c:axId val="76682910"/>
      </c:barChart>
      <c:catAx>
        <c:axId val="1501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910"/>
        <c:auto val="1"/>
        <c:lblAlgn val="ctr"/>
        <c:lblOffset val="100"/>
        <c:noMultiLvlLbl val="0"/>
      </c:catAx>
      <c:valAx>
        <c:axId val="7668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54843"/>
        <c:axId val="2210892"/>
      </c:barChart>
      <c:catAx>
        <c:axId val="8685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92"/>
        <c:auto val="1"/>
        <c:lblAlgn val="ctr"/>
        <c:lblOffset val="100"/>
        <c:noMultiLvlLbl val="0"/>
      </c:catAx>
      <c:valAx>
        <c:axId val="22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23188"/>
        <c:axId val="19338255"/>
      </c:barChart>
      <c:catAx>
        <c:axId val="3212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255"/>
        <c:auto val="1"/>
        <c:lblAlgn val="ctr"/>
        <c:lblOffset val="100"/>
        <c:noMultiLvlLbl val="0"/>
      </c:catAx>
      <c:valAx>
        <c:axId val="193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