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58996"/>
        <c:axId val="24707910"/>
      </c:scatterChart>
      <c:valAx>
        <c:axId val="9765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910"/>
        <c:crossesAt val="0"/>
        <c:crossBetween val="midCat"/>
      </c:valAx>
      <c:valAx>
        <c:axId val="2470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23846"/>
        <c:axId val="3383651"/>
      </c:scatterChart>
      <c:valAx>
        <c:axId val="9212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51"/>
        <c:crossesAt val="0"/>
        <c:crossBetween val="midCat"/>
      </c:valAx>
      <c:valAx>
        <c:axId val="338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23789"/>
        <c:axId val="21316340"/>
      </c:scatterChart>
      <c:valAx>
        <c:axId val="3152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340"/>
        <c:crossesAt val="0"/>
        <c:crossBetween val="midCat"/>
      </c:valAx>
      <c:valAx>
        <c:axId val="2131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04983"/>
        <c:axId val="22771002"/>
      </c:scatterChart>
      <c:valAx>
        <c:axId val="7300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002"/>
        <c:crossesAt val="0"/>
        <c:crossBetween val="midCat"/>
      </c:valAx>
      <c:valAx>
        <c:axId val="2277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