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8564"/>
        <c:axId val="48315435"/>
      </c:scatterChart>
      <c:valAx>
        <c:axId val="9124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435"/>
        <c:crossesAt val="0"/>
        <c:crossBetween val="midCat"/>
      </c:valAx>
      <c:valAx>
        <c:axId val="4831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64596"/>
        <c:axId val="9723811"/>
      </c:scatterChart>
      <c:valAx>
        <c:axId val="2116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1"/>
        <c:crossesAt val="0"/>
        <c:crossBetween val="midCat"/>
      </c:valAx>
      <c:valAx>
        <c:axId val="972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4262"/>
        <c:axId val="73839684"/>
      </c:scatterChart>
      <c:valAx>
        <c:axId val="1796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84"/>
        <c:crossesAt val="0"/>
        <c:crossBetween val="midCat"/>
      </c:valAx>
      <c:valAx>
        <c:axId val="7383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62417"/>
        <c:axId val="19242139"/>
      </c:scatterChart>
      <c:valAx>
        <c:axId val="2686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139"/>
        <c:crossesAt val="0"/>
        <c:crossBetween val="midCat"/>
      </c:valAx>
      <c:valAx>
        <c:axId val="1924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