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9324"/>
        <c:axId val="15841236"/>
      </c:barChart>
      <c:catAx>
        <c:axId val="344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236"/>
        <c:auto val="1"/>
        <c:lblAlgn val="ctr"/>
        <c:lblOffset val="100"/>
        <c:noMultiLvlLbl val="0"/>
      </c:catAx>
      <c:valAx>
        <c:axId val="158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35568"/>
        <c:axId val="18092174"/>
      </c:barChart>
      <c:catAx>
        <c:axId val="5743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174"/>
        <c:auto val="1"/>
        <c:lblAlgn val="ctr"/>
        <c:lblOffset val="100"/>
        <c:noMultiLvlLbl val="0"/>
      </c:catAx>
      <c:valAx>
        <c:axId val="180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88949"/>
        <c:axId val="41317484"/>
      </c:barChart>
      <c:catAx>
        <c:axId val="664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484"/>
        <c:auto val="1"/>
        <c:lblAlgn val="ctr"/>
        <c:lblOffset val="100"/>
        <c:noMultiLvlLbl val="0"/>
      </c:catAx>
      <c:valAx>
        <c:axId val="413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58046"/>
        <c:axId val="30241922"/>
      </c:barChart>
      <c:catAx>
        <c:axId val="600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922"/>
        <c:auto val="1"/>
        <c:lblAlgn val="ctr"/>
        <c:lblOffset val="100"/>
        <c:noMultiLvlLbl val="0"/>
      </c:catAx>
      <c:valAx>
        <c:axId val="302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9520"/>
        <c:axId val="27985449"/>
      </c:barChart>
      <c:catAx>
        <c:axId val="17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449"/>
        <c:auto val="1"/>
        <c:lblAlgn val="ctr"/>
        <c:lblOffset val="100"/>
        <c:noMultiLvlLbl val="0"/>
      </c:catAx>
      <c:valAx>
        <c:axId val="279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12482"/>
        <c:axId val="8675405"/>
      </c:barChart>
      <c:catAx>
        <c:axId val="562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5"/>
        <c:auto val="1"/>
        <c:lblAlgn val="ctr"/>
        <c:lblOffset val="100"/>
        <c:noMultiLvlLbl val="0"/>
      </c:catAx>
      <c:valAx>
        <c:axId val="86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3452"/>
        <c:axId val="56220944"/>
      </c:barChart>
      <c:catAx>
        <c:axId val="474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44"/>
        <c:auto val="1"/>
        <c:lblAlgn val="ctr"/>
        <c:lblOffset val="100"/>
        <c:noMultiLvlLbl val="0"/>
      </c:catAx>
      <c:valAx>
        <c:axId val="562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2289"/>
        <c:axId val="23066134"/>
      </c:barChart>
      <c:catAx>
        <c:axId val="449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134"/>
        <c:auto val="1"/>
        <c:lblAlgn val="ctr"/>
        <c:lblOffset val="100"/>
        <c:noMultiLvlLbl val="0"/>
      </c:catAx>
      <c:valAx>
        <c:axId val="230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4941"/>
        <c:axId val="54807777"/>
      </c:barChart>
      <c:catAx>
        <c:axId val="606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777"/>
        <c:auto val="1"/>
        <c:lblAlgn val="ctr"/>
        <c:lblOffset val="100"/>
        <c:noMultiLvlLbl val="0"/>
      </c:catAx>
      <c:valAx>
        <c:axId val="548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8505"/>
        <c:axId val="41268013"/>
      </c:barChart>
      <c:catAx>
        <c:axId val="596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013"/>
        <c:auto val="1"/>
        <c:lblAlgn val="ctr"/>
        <c:lblOffset val="100"/>
        <c:noMultiLvlLbl val="0"/>
      </c:catAx>
      <c:valAx>
        <c:axId val="412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22153"/>
        <c:axId val="88449867"/>
      </c:barChart>
      <c:catAx>
        <c:axId val="211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867"/>
        <c:auto val="1"/>
        <c:lblAlgn val="ctr"/>
        <c:lblOffset val="100"/>
        <c:noMultiLvlLbl val="0"/>
      </c:catAx>
      <c:valAx>
        <c:axId val="884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2374"/>
        <c:axId val="77355273"/>
      </c:barChart>
      <c:catAx>
        <c:axId val="549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273"/>
        <c:auto val="1"/>
        <c:lblAlgn val="ctr"/>
        <c:lblOffset val="100"/>
        <c:noMultiLvlLbl val="0"/>
      </c:catAx>
      <c:valAx>
        <c:axId val="773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6501"/>
        <c:axId val="97603046"/>
      </c:barChart>
      <c:catAx>
        <c:axId val="589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46"/>
        <c:auto val="1"/>
        <c:lblAlgn val="ctr"/>
        <c:lblOffset val="100"/>
        <c:noMultiLvlLbl val="0"/>
      </c:catAx>
      <c:valAx>
        <c:axId val="976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1968"/>
        <c:axId val="16195414"/>
      </c:barChart>
      <c:catAx>
        <c:axId val="988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14"/>
        <c:auto val="1"/>
        <c:lblAlgn val="ctr"/>
        <c:lblOffset val="100"/>
        <c:noMultiLvlLbl val="0"/>
      </c:catAx>
      <c:valAx>
        <c:axId val="161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7185"/>
        <c:axId val="82987892"/>
      </c:barChart>
      <c:catAx>
        <c:axId val="378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92"/>
        <c:auto val="1"/>
        <c:lblAlgn val="ctr"/>
        <c:lblOffset val="100"/>
        <c:noMultiLvlLbl val="0"/>
      </c:catAx>
      <c:valAx>
        <c:axId val="829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009"/>
        <c:axId val="42155398"/>
      </c:barChart>
      <c:catAx>
        <c:axId val="54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398"/>
        <c:auto val="1"/>
        <c:lblAlgn val="ctr"/>
        <c:lblOffset val="100"/>
        <c:noMultiLvlLbl val="0"/>
      </c:catAx>
      <c:valAx>
        <c:axId val="421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1355"/>
        <c:axId val="79643818"/>
      </c:barChart>
      <c:catAx>
        <c:axId val="266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818"/>
        <c:auto val="1"/>
        <c:lblAlgn val="ctr"/>
        <c:lblOffset val="100"/>
        <c:noMultiLvlLbl val="0"/>
      </c:catAx>
      <c:valAx>
        <c:axId val="796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9444"/>
        <c:axId val="84699282"/>
      </c:barChart>
      <c:catAx>
        <c:axId val="375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282"/>
        <c:auto val="1"/>
        <c:lblAlgn val="ctr"/>
        <c:lblOffset val="100"/>
        <c:noMultiLvlLbl val="0"/>
      </c:catAx>
      <c:valAx>
        <c:axId val="846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