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49109"/>
        <c:axId val="49399765"/>
      </c:scatterChart>
      <c:valAx>
        <c:axId val="4514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765"/>
        <c:crossesAt val="0"/>
        <c:crossBetween val="midCat"/>
      </c:valAx>
      <c:valAx>
        <c:axId val="4939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89405"/>
        <c:axId val="78060340"/>
      </c:scatterChart>
      <c:valAx>
        <c:axId val="3348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340"/>
        <c:crossesAt val="0"/>
        <c:crossBetween val="midCat"/>
      </c:valAx>
      <c:valAx>
        <c:axId val="7806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21361"/>
        <c:axId val="42062138"/>
      </c:scatterChart>
      <c:valAx>
        <c:axId val="4702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138"/>
        <c:crossesAt val="0"/>
        <c:crossBetween val="midCat"/>
      </c:valAx>
      <c:valAx>
        <c:axId val="4206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9991"/>
        <c:axId val="78261862"/>
      </c:scatterChart>
      <c:valAx>
        <c:axId val="336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862"/>
        <c:crossesAt val="0"/>
        <c:crossBetween val="midCat"/>
      </c:valAx>
      <c:valAx>
        <c:axId val="78261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