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1866"/>
        <c:axId val="28087593"/>
      </c:barChart>
      <c:catAx>
        <c:axId val="362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593"/>
        <c:auto val="1"/>
        <c:lblAlgn val="ctr"/>
        <c:lblOffset val="100"/>
        <c:noMultiLvlLbl val="0"/>
      </c:catAx>
      <c:valAx>
        <c:axId val="280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28801"/>
        <c:axId val="15462447"/>
      </c:barChart>
      <c:catAx>
        <c:axId val="817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47"/>
        <c:auto val="1"/>
        <c:lblAlgn val="ctr"/>
        <c:lblOffset val="100"/>
        <c:noMultiLvlLbl val="0"/>
      </c:catAx>
      <c:valAx>
        <c:axId val="154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39402"/>
        <c:axId val="27955043"/>
      </c:barChart>
      <c:catAx>
        <c:axId val="123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43"/>
        <c:auto val="1"/>
        <c:lblAlgn val="ctr"/>
        <c:lblOffset val="100"/>
        <c:noMultiLvlLbl val="0"/>
      </c:catAx>
      <c:valAx>
        <c:axId val="279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4152"/>
        <c:axId val="34033137"/>
      </c:barChart>
      <c:catAx>
        <c:axId val="597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37"/>
        <c:auto val="1"/>
        <c:lblAlgn val="ctr"/>
        <c:lblOffset val="100"/>
        <c:noMultiLvlLbl val="0"/>
      </c:catAx>
      <c:valAx>
        <c:axId val="340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3461"/>
        <c:axId val="75208524"/>
      </c:barChart>
      <c:catAx>
        <c:axId val="33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524"/>
        <c:auto val="1"/>
        <c:lblAlgn val="ctr"/>
        <c:lblOffset val="100"/>
        <c:noMultiLvlLbl val="0"/>
      </c:catAx>
      <c:valAx>
        <c:axId val="752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78967"/>
        <c:axId val="30361289"/>
      </c:barChart>
      <c:catAx>
        <c:axId val="647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89"/>
        <c:auto val="1"/>
        <c:lblAlgn val="ctr"/>
        <c:lblOffset val="100"/>
        <c:noMultiLvlLbl val="0"/>
      </c:catAx>
      <c:valAx>
        <c:axId val="303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8351"/>
        <c:axId val="72364727"/>
      </c:barChart>
      <c:catAx>
        <c:axId val="120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727"/>
        <c:auto val="1"/>
        <c:lblAlgn val="ctr"/>
        <c:lblOffset val="100"/>
        <c:noMultiLvlLbl val="0"/>
      </c:catAx>
      <c:valAx>
        <c:axId val="723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9239"/>
        <c:axId val="61708405"/>
      </c:barChart>
      <c:catAx>
        <c:axId val="393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05"/>
        <c:auto val="1"/>
        <c:lblAlgn val="ctr"/>
        <c:lblOffset val="100"/>
        <c:noMultiLvlLbl val="0"/>
      </c:catAx>
      <c:valAx>
        <c:axId val="617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3376"/>
        <c:axId val="54461866"/>
      </c:barChart>
      <c:catAx>
        <c:axId val="1404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866"/>
        <c:auto val="1"/>
        <c:lblAlgn val="ctr"/>
        <c:lblOffset val="100"/>
        <c:noMultiLvlLbl val="0"/>
      </c:catAx>
      <c:valAx>
        <c:axId val="544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86261"/>
        <c:axId val="43454253"/>
      </c:barChart>
      <c:catAx>
        <c:axId val="729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53"/>
        <c:auto val="1"/>
        <c:lblAlgn val="ctr"/>
        <c:lblOffset val="100"/>
        <c:noMultiLvlLbl val="0"/>
      </c:catAx>
      <c:valAx>
        <c:axId val="434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9467"/>
        <c:axId val="57949925"/>
      </c:barChart>
      <c:catAx>
        <c:axId val="246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25"/>
        <c:auto val="1"/>
        <c:lblAlgn val="ctr"/>
        <c:lblOffset val="100"/>
        <c:noMultiLvlLbl val="0"/>
      </c:catAx>
      <c:valAx>
        <c:axId val="579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3757"/>
        <c:axId val="47041576"/>
      </c:barChart>
      <c:catAx>
        <c:axId val="400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576"/>
        <c:auto val="1"/>
        <c:lblAlgn val="ctr"/>
        <c:lblOffset val="100"/>
        <c:noMultiLvlLbl val="0"/>
      </c:catAx>
      <c:valAx>
        <c:axId val="470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0219"/>
        <c:axId val="48193248"/>
      </c:barChart>
      <c:catAx>
        <c:axId val="3547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48"/>
        <c:auto val="1"/>
        <c:lblAlgn val="ctr"/>
        <c:lblOffset val="100"/>
        <c:noMultiLvlLbl val="0"/>
      </c:catAx>
      <c:valAx>
        <c:axId val="481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3791"/>
        <c:axId val="32446195"/>
      </c:barChart>
      <c:catAx>
        <c:axId val="530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95"/>
        <c:auto val="1"/>
        <c:lblAlgn val="ctr"/>
        <c:lblOffset val="100"/>
        <c:noMultiLvlLbl val="0"/>
      </c:catAx>
      <c:valAx>
        <c:axId val="324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88612"/>
        <c:axId val="91784723"/>
      </c:barChart>
      <c:catAx>
        <c:axId val="419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23"/>
        <c:auto val="1"/>
        <c:lblAlgn val="ctr"/>
        <c:lblOffset val="100"/>
        <c:noMultiLvlLbl val="0"/>
      </c:catAx>
      <c:valAx>
        <c:axId val="917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46638"/>
        <c:axId val="19374228"/>
      </c:barChart>
      <c:catAx>
        <c:axId val="485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228"/>
        <c:auto val="1"/>
        <c:lblAlgn val="ctr"/>
        <c:lblOffset val="100"/>
        <c:noMultiLvlLbl val="0"/>
      </c:catAx>
      <c:valAx>
        <c:axId val="193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1697"/>
        <c:axId val="44105357"/>
      </c:barChart>
      <c:catAx>
        <c:axId val="742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57"/>
        <c:auto val="1"/>
        <c:lblAlgn val="ctr"/>
        <c:lblOffset val="100"/>
        <c:noMultiLvlLbl val="0"/>
      </c:catAx>
      <c:valAx>
        <c:axId val="441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2673"/>
        <c:axId val="62204083"/>
      </c:barChart>
      <c:catAx>
        <c:axId val="7595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83"/>
        <c:auto val="1"/>
        <c:lblAlgn val="ctr"/>
        <c:lblOffset val="100"/>
        <c:noMultiLvlLbl val="0"/>
      </c:catAx>
      <c:valAx>
        <c:axId val="622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