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4743"/>
        <c:axId val="43616126"/>
      </c:barChart>
      <c:catAx>
        <c:axId val="335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126"/>
        <c:auto val="1"/>
        <c:lblAlgn val="ctr"/>
        <c:lblOffset val="100"/>
        <c:noMultiLvlLbl val="0"/>
      </c:catAx>
      <c:valAx>
        <c:axId val="436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5750"/>
        <c:axId val="33737018"/>
      </c:barChart>
      <c:catAx>
        <c:axId val="352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18"/>
        <c:auto val="1"/>
        <c:lblAlgn val="ctr"/>
        <c:lblOffset val="100"/>
        <c:noMultiLvlLbl val="0"/>
      </c:catAx>
      <c:valAx>
        <c:axId val="33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2407"/>
        <c:axId val="71343525"/>
      </c:barChart>
      <c:catAx>
        <c:axId val="837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25"/>
        <c:auto val="1"/>
        <c:lblAlgn val="ctr"/>
        <c:lblOffset val="100"/>
        <c:noMultiLvlLbl val="0"/>
      </c:catAx>
      <c:valAx>
        <c:axId val="713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6991"/>
        <c:axId val="31241319"/>
      </c:barChart>
      <c:catAx>
        <c:axId val="622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319"/>
        <c:auto val="1"/>
        <c:lblAlgn val="ctr"/>
        <c:lblOffset val="100"/>
        <c:noMultiLvlLbl val="0"/>
      </c:catAx>
      <c:valAx>
        <c:axId val="312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6791"/>
        <c:axId val="75788080"/>
      </c:barChart>
      <c:catAx>
        <c:axId val="423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80"/>
        <c:auto val="1"/>
        <c:lblAlgn val="ctr"/>
        <c:lblOffset val="100"/>
        <c:noMultiLvlLbl val="0"/>
      </c:catAx>
      <c:valAx>
        <c:axId val="757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4145"/>
        <c:axId val="30408890"/>
      </c:barChart>
      <c:catAx>
        <c:axId val="391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90"/>
        <c:auto val="1"/>
        <c:lblAlgn val="ctr"/>
        <c:lblOffset val="100"/>
        <c:noMultiLvlLbl val="0"/>
      </c:catAx>
      <c:valAx>
        <c:axId val="304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9640"/>
        <c:axId val="11061905"/>
      </c:barChart>
      <c:catAx>
        <c:axId val="795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05"/>
        <c:auto val="1"/>
        <c:lblAlgn val="ctr"/>
        <c:lblOffset val="100"/>
        <c:noMultiLvlLbl val="0"/>
      </c:catAx>
      <c:valAx>
        <c:axId val="110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93310"/>
        <c:axId val="45959559"/>
      </c:barChart>
      <c:catAx>
        <c:axId val="140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59"/>
        <c:auto val="1"/>
        <c:lblAlgn val="ctr"/>
        <c:lblOffset val="100"/>
        <c:noMultiLvlLbl val="0"/>
      </c:catAx>
      <c:valAx>
        <c:axId val="459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00270"/>
        <c:axId val="12871225"/>
      </c:barChart>
      <c:catAx>
        <c:axId val="435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25"/>
        <c:auto val="1"/>
        <c:lblAlgn val="ctr"/>
        <c:lblOffset val="100"/>
        <c:noMultiLvlLbl val="0"/>
      </c:catAx>
      <c:valAx>
        <c:axId val="128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7501"/>
        <c:axId val="94951501"/>
      </c:barChart>
      <c:catAx>
        <c:axId val="7133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501"/>
        <c:auto val="1"/>
        <c:lblAlgn val="ctr"/>
        <c:lblOffset val="100"/>
        <c:noMultiLvlLbl val="0"/>
      </c:catAx>
      <c:valAx>
        <c:axId val="949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0023"/>
        <c:axId val="26116163"/>
      </c:barChart>
      <c:catAx>
        <c:axId val="331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63"/>
        <c:auto val="1"/>
        <c:lblAlgn val="ctr"/>
        <c:lblOffset val="100"/>
        <c:noMultiLvlLbl val="0"/>
      </c:catAx>
      <c:valAx>
        <c:axId val="261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6678"/>
        <c:axId val="62495283"/>
      </c:barChart>
      <c:catAx>
        <c:axId val="683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83"/>
        <c:auto val="1"/>
        <c:lblAlgn val="ctr"/>
        <c:lblOffset val="100"/>
        <c:noMultiLvlLbl val="0"/>
      </c:catAx>
      <c:valAx>
        <c:axId val="624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10154"/>
        <c:axId val="26842227"/>
      </c:barChart>
      <c:catAx>
        <c:axId val="304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27"/>
        <c:auto val="1"/>
        <c:lblAlgn val="ctr"/>
        <c:lblOffset val="100"/>
        <c:noMultiLvlLbl val="0"/>
      </c:catAx>
      <c:valAx>
        <c:axId val="268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5257"/>
        <c:axId val="94963866"/>
      </c:barChart>
      <c:catAx>
        <c:axId val="972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866"/>
        <c:auto val="1"/>
        <c:lblAlgn val="ctr"/>
        <c:lblOffset val="100"/>
        <c:noMultiLvlLbl val="0"/>
      </c:catAx>
      <c:valAx>
        <c:axId val="949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2915"/>
        <c:axId val="8318751"/>
      </c:barChart>
      <c:catAx>
        <c:axId val="604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51"/>
        <c:auto val="1"/>
        <c:lblAlgn val="ctr"/>
        <c:lblOffset val="100"/>
        <c:noMultiLvlLbl val="0"/>
      </c:catAx>
      <c:valAx>
        <c:axId val="83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57699"/>
        <c:axId val="67756173"/>
      </c:barChart>
      <c:catAx>
        <c:axId val="228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73"/>
        <c:auto val="1"/>
        <c:lblAlgn val="ctr"/>
        <c:lblOffset val="100"/>
        <c:noMultiLvlLbl val="0"/>
      </c:catAx>
      <c:valAx>
        <c:axId val="677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99366"/>
        <c:axId val="61519668"/>
      </c:barChart>
      <c:catAx>
        <c:axId val="166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68"/>
        <c:auto val="1"/>
        <c:lblAlgn val="ctr"/>
        <c:lblOffset val="100"/>
        <c:noMultiLvlLbl val="0"/>
      </c:catAx>
      <c:valAx>
        <c:axId val="615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1799"/>
        <c:axId val="82977302"/>
      </c:barChart>
      <c:catAx>
        <c:axId val="270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02"/>
        <c:auto val="1"/>
        <c:lblAlgn val="ctr"/>
        <c:lblOffset val="100"/>
        <c:noMultiLvlLbl val="0"/>
      </c:catAx>
      <c:valAx>
        <c:axId val="829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