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076"/>
        <c:axId val="20242792"/>
      </c:scatterChart>
      <c:valAx>
        <c:axId val="642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792"/>
        <c:crossesAt val="0"/>
        <c:crossBetween val="midCat"/>
      </c:valAx>
      <c:valAx>
        <c:axId val="2024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1570"/>
        <c:axId val="59421273"/>
      </c:scatterChart>
      <c:valAx>
        <c:axId val="1192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273"/>
        <c:crossesAt val="0"/>
        <c:crossBetween val="midCat"/>
      </c:valAx>
      <c:valAx>
        <c:axId val="5942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79610"/>
        <c:axId val="82618970"/>
      </c:scatterChart>
      <c:valAx>
        <c:axId val="5487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970"/>
        <c:crossesAt val="0"/>
        <c:crossBetween val="midCat"/>
      </c:valAx>
      <c:valAx>
        <c:axId val="8261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7308"/>
        <c:axId val="29408934"/>
      </c:scatterChart>
      <c:valAx>
        <c:axId val="2829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34"/>
        <c:crossesAt val="0"/>
        <c:crossBetween val="midCat"/>
      </c:valAx>
      <c:valAx>
        <c:axId val="2940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