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69078"/>
        <c:axId val="33838695"/>
      </c:barChart>
      <c:catAx>
        <c:axId val="1256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695"/>
        <c:auto val="1"/>
        <c:lblAlgn val="ctr"/>
        <c:lblOffset val="100"/>
        <c:noMultiLvlLbl val="0"/>
      </c:catAx>
      <c:valAx>
        <c:axId val="3383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4635"/>
        <c:axId val="88133597"/>
      </c:barChart>
      <c:catAx>
        <c:axId val="583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597"/>
        <c:auto val="1"/>
        <c:lblAlgn val="ctr"/>
        <c:lblOffset val="100"/>
        <c:noMultiLvlLbl val="0"/>
      </c:catAx>
      <c:valAx>
        <c:axId val="8813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61835"/>
        <c:axId val="8668339"/>
      </c:barChart>
      <c:catAx>
        <c:axId val="8736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39"/>
        <c:auto val="1"/>
        <c:lblAlgn val="ctr"/>
        <c:lblOffset val="100"/>
        <c:noMultiLvlLbl val="0"/>
      </c:catAx>
      <c:valAx>
        <c:axId val="866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4268"/>
        <c:axId val="20696089"/>
      </c:barChart>
      <c:catAx>
        <c:axId val="491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089"/>
        <c:auto val="1"/>
        <c:lblAlgn val="ctr"/>
        <c:lblOffset val="100"/>
        <c:noMultiLvlLbl val="0"/>
      </c:catAx>
      <c:valAx>
        <c:axId val="2069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61682"/>
        <c:axId val="45328750"/>
      </c:barChart>
      <c:catAx>
        <c:axId val="1426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750"/>
        <c:auto val="1"/>
        <c:lblAlgn val="ctr"/>
        <c:lblOffset val="100"/>
        <c:noMultiLvlLbl val="0"/>
      </c:catAx>
      <c:valAx>
        <c:axId val="4532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09132"/>
        <c:axId val="22479956"/>
      </c:barChart>
      <c:catAx>
        <c:axId val="8490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956"/>
        <c:auto val="1"/>
        <c:lblAlgn val="ctr"/>
        <c:lblOffset val="100"/>
        <c:noMultiLvlLbl val="0"/>
      </c:catAx>
      <c:valAx>
        <c:axId val="2247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0914"/>
        <c:axId val="63363323"/>
      </c:barChart>
      <c:catAx>
        <c:axId val="158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323"/>
        <c:auto val="1"/>
        <c:lblAlgn val="ctr"/>
        <c:lblOffset val="100"/>
        <c:noMultiLvlLbl val="0"/>
      </c:catAx>
      <c:valAx>
        <c:axId val="6336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9863"/>
        <c:axId val="19796756"/>
      </c:barChart>
      <c:catAx>
        <c:axId val="765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756"/>
        <c:auto val="1"/>
        <c:lblAlgn val="ctr"/>
        <c:lblOffset val="100"/>
        <c:noMultiLvlLbl val="0"/>
      </c:catAx>
      <c:valAx>
        <c:axId val="1979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23218"/>
        <c:axId val="24989570"/>
      </c:barChart>
      <c:catAx>
        <c:axId val="4052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570"/>
        <c:auto val="1"/>
        <c:lblAlgn val="ctr"/>
        <c:lblOffset val="100"/>
        <c:noMultiLvlLbl val="0"/>
      </c:catAx>
      <c:valAx>
        <c:axId val="2498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3815"/>
        <c:axId val="1237809"/>
      </c:barChart>
      <c:catAx>
        <c:axId val="815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09"/>
        <c:auto val="1"/>
        <c:lblAlgn val="ctr"/>
        <c:lblOffset val="100"/>
        <c:noMultiLvlLbl val="0"/>
      </c:catAx>
      <c:valAx>
        <c:axId val="123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41054"/>
        <c:axId val="56015240"/>
      </c:barChart>
      <c:catAx>
        <c:axId val="6004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240"/>
        <c:auto val="1"/>
        <c:lblAlgn val="ctr"/>
        <c:lblOffset val="100"/>
        <c:noMultiLvlLbl val="0"/>
      </c:catAx>
      <c:valAx>
        <c:axId val="5601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62057"/>
        <c:axId val="12629651"/>
      </c:barChart>
      <c:catAx>
        <c:axId val="6446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651"/>
        <c:auto val="1"/>
        <c:lblAlgn val="ctr"/>
        <c:lblOffset val="100"/>
        <c:noMultiLvlLbl val="0"/>
      </c:catAx>
      <c:valAx>
        <c:axId val="1262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30419"/>
        <c:axId val="81256448"/>
      </c:barChart>
      <c:catAx>
        <c:axId val="4383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448"/>
        <c:auto val="1"/>
        <c:lblAlgn val="ctr"/>
        <c:lblOffset val="100"/>
        <c:noMultiLvlLbl val="0"/>
      </c:catAx>
      <c:valAx>
        <c:axId val="8125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48540"/>
        <c:axId val="51092365"/>
      </c:barChart>
      <c:catAx>
        <c:axId val="2924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365"/>
        <c:auto val="1"/>
        <c:lblAlgn val="ctr"/>
        <c:lblOffset val="100"/>
        <c:noMultiLvlLbl val="0"/>
      </c:catAx>
      <c:valAx>
        <c:axId val="5109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55515"/>
        <c:axId val="9342191"/>
      </c:barChart>
      <c:catAx>
        <c:axId val="4495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91"/>
        <c:auto val="1"/>
        <c:lblAlgn val="ctr"/>
        <c:lblOffset val="100"/>
        <c:noMultiLvlLbl val="0"/>
      </c:catAx>
      <c:valAx>
        <c:axId val="934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73499"/>
        <c:axId val="3112886"/>
      </c:barChart>
      <c:catAx>
        <c:axId val="1647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86"/>
        <c:auto val="1"/>
        <c:lblAlgn val="ctr"/>
        <c:lblOffset val="100"/>
        <c:noMultiLvlLbl val="0"/>
      </c:catAx>
      <c:valAx>
        <c:axId val="311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06599"/>
        <c:axId val="65632826"/>
      </c:barChart>
      <c:catAx>
        <c:axId val="2350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826"/>
        <c:auto val="1"/>
        <c:lblAlgn val="ctr"/>
        <c:lblOffset val="100"/>
        <c:noMultiLvlLbl val="0"/>
      </c:catAx>
      <c:valAx>
        <c:axId val="6563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17949"/>
        <c:axId val="59118451"/>
      </c:barChart>
      <c:catAx>
        <c:axId val="8591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451"/>
        <c:auto val="1"/>
        <c:lblAlgn val="ctr"/>
        <c:lblOffset val="100"/>
        <c:noMultiLvlLbl val="0"/>
      </c:catAx>
      <c:valAx>
        <c:axId val="5911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