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276139"/>
        <c:axId val="1078738"/>
      </c:scatterChart>
      <c:valAx>
        <c:axId val="232761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738"/>
        <c:crossesAt val="0"/>
        <c:crossBetween val="midCat"/>
      </c:valAx>
      <c:valAx>
        <c:axId val="10787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61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09594"/>
        <c:axId val="87745009"/>
      </c:scatterChart>
      <c:valAx>
        <c:axId val="84095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5009"/>
        <c:crossesAt val="0"/>
        <c:crossBetween val="midCat"/>
      </c:valAx>
      <c:valAx>
        <c:axId val="877450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5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836189"/>
        <c:axId val="939334"/>
      </c:scatterChart>
      <c:valAx>
        <c:axId val="988361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34"/>
        <c:crossesAt val="0"/>
        <c:crossBetween val="midCat"/>
      </c:valAx>
      <c:valAx>
        <c:axId val="9393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61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146559"/>
        <c:axId val="12837536"/>
      </c:scatterChart>
      <c:valAx>
        <c:axId val="801465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7536"/>
        <c:crossesAt val="0"/>
        <c:crossBetween val="midCat"/>
      </c:valAx>
      <c:valAx>
        <c:axId val="128375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65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