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06809"/>
        <c:axId val="56054780"/>
      </c:scatterChart>
      <c:valAx>
        <c:axId val="97106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780"/>
        <c:crossesAt val="0"/>
        <c:crossBetween val="midCat"/>
      </c:valAx>
      <c:valAx>
        <c:axId val="5605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96353"/>
        <c:axId val="16059147"/>
      </c:scatterChart>
      <c:valAx>
        <c:axId val="89696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147"/>
        <c:crossesAt val="0"/>
        <c:crossBetween val="midCat"/>
      </c:valAx>
      <c:valAx>
        <c:axId val="16059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07378"/>
        <c:axId val="50527271"/>
      </c:scatterChart>
      <c:valAx>
        <c:axId val="66907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271"/>
        <c:crossesAt val="0"/>
        <c:crossBetween val="midCat"/>
      </c:valAx>
      <c:valAx>
        <c:axId val="50527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37360"/>
        <c:axId val="24340694"/>
      </c:scatterChart>
      <c:valAx>
        <c:axId val="50137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694"/>
        <c:crossesAt val="0"/>
        <c:crossBetween val="midCat"/>
      </c:valAx>
      <c:valAx>
        <c:axId val="2434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