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94096"/>
        <c:axId val="8646980"/>
      </c:barChart>
      <c:catAx>
        <c:axId val="8299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80"/>
        <c:auto val="1"/>
        <c:lblAlgn val="ctr"/>
        <c:lblOffset val="100"/>
        <c:noMultiLvlLbl val="0"/>
      </c:catAx>
      <c:valAx>
        <c:axId val="864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62039"/>
        <c:axId val="26696779"/>
      </c:barChart>
      <c:catAx>
        <c:axId val="1376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779"/>
        <c:auto val="1"/>
        <c:lblAlgn val="ctr"/>
        <c:lblOffset val="100"/>
        <c:noMultiLvlLbl val="0"/>
      </c:catAx>
      <c:valAx>
        <c:axId val="2669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62006"/>
        <c:axId val="57613290"/>
      </c:barChart>
      <c:catAx>
        <c:axId val="4206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290"/>
        <c:auto val="1"/>
        <c:lblAlgn val="ctr"/>
        <c:lblOffset val="100"/>
        <c:noMultiLvlLbl val="0"/>
      </c:catAx>
      <c:valAx>
        <c:axId val="5761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93887"/>
        <c:axId val="54742723"/>
      </c:barChart>
      <c:catAx>
        <c:axId val="1749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723"/>
        <c:auto val="1"/>
        <c:lblAlgn val="ctr"/>
        <c:lblOffset val="100"/>
        <c:noMultiLvlLbl val="0"/>
      </c:catAx>
      <c:valAx>
        <c:axId val="5474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87623"/>
        <c:axId val="45239386"/>
      </c:barChart>
      <c:catAx>
        <c:axId val="1068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386"/>
        <c:auto val="1"/>
        <c:lblAlgn val="ctr"/>
        <c:lblOffset val="100"/>
        <c:noMultiLvlLbl val="0"/>
      </c:catAx>
      <c:valAx>
        <c:axId val="4523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72522"/>
        <c:axId val="81808732"/>
      </c:barChart>
      <c:catAx>
        <c:axId val="1437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732"/>
        <c:auto val="1"/>
        <c:lblAlgn val="ctr"/>
        <c:lblOffset val="100"/>
        <c:noMultiLvlLbl val="0"/>
      </c:catAx>
      <c:valAx>
        <c:axId val="8180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01795"/>
        <c:axId val="74576580"/>
      </c:barChart>
      <c:catAx>
        <c:axId val="6170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580"/>
        <c:auto val="1"/>
        <c:lblAlgn val="ctr"/>
        <c:lblOffset val="100"/>
        <c:noMultiLvlLbl val="0"/>
      </c:catAx>
      <c:valAx>
        <c:axId val="7457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09324"/>
        <c:axId val="78247521"/>
      </c:barChart>
      <c:catAx>
        <c:axId val="8380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521"/>
        <c:auto val="1"/>
        <c:lblAlgn val="ctr"/>
        <c:lblOffset val="100"/>
        <c:noMultiLvlLbl val="0"/>
      </c:catAx>
      <c:valAx>
        <c:axId val="7824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13816"/>
        <c:axId val="85808716"/>
      </c:barChart>
      <c:catAx>
        <c:axId val="8881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716"/>
        <c:auto val="1"/>
        <c:lblAlgn val="ctr"/>
        <c:lblOffset val="100"/>
        <c:noMultiLvlLbl val="0"/>
      </c:catAx>
      <c:valAx>
        <c:axId val="8580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80197"/>
        <c:axId val="30549341"/>
      </c:barChart>
      <c:catAx>
        <c:axId val="1918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341"/>
        <c:auto val="1"/>
        <c:lblAlgn val="ctr"/>
        <c:lblOffset val="100"/>
        <c:noMultiLvlLbl val="0"/>
      </c:catAx>
      <c:valAx>
        <c:axId val="3054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04785"/>
        <c:axId val="62223501"/>
      </c:barChart>
      <c:catAx>
        <c:axId val="6970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501"/>
        <c:auto val="1"/>
        <c:lblAlgn val="ctr"/>
        <c:lblOffset val="100"/>
        <c:noMultiLvlLbl val="0"/>
      </c:catAx>
      <c:valAx>
        <c:axId val="6222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2939"/>
        <c:axId val="51535624"/>
      </c:barChart>
      <c:catAx>
        <c:axId val="800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624"/>
        <c:auto val="1"/>
        <c:lblAlgn val="ctr"/>
        <c:lblOffset val="100"/>
        <c:noMultiLvlLbl val="0"/>
      </c:catAx>
      <c:valAx>
        <c:axId val="5153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63254"/>
        <c:axId val="92476047"/>
      </c:barChart>
      <c:catAx>
        <c:axId val="8086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047"/>
        <c:auto val="1"/>
        <c:lblAlgn val="ctr"/>
        <c:lblOffset val="100"/>
        <c:noMultiLvlLbl val="0"/>
      </c:catAx>
      <c:valAx>
        <c:axId val="9247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09260"/>
        <c:axId val="19139426"/>
      </c:barChart>
      <c:catAx>
        <c:axId val="9300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426"/>
        <c:auto val="1"/>
        <c:lblAlgn val="ctr"/>
        <c:lblOffset val="100"/>
        <c:noMultiLvlLbl val="0"/>
      </c:catAx>
      <c:valAx>
        <c:axId val="1913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26678"/>
        <c:axId val="29832538"/>
      </c:barChart>
      <c:catAx>
        <c:axId val="5612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538"/>
        <c:auto val="1"/>
        <c:lblAlgn val="ctr"/>
        <c:lblOffset val="100"/>
        <c:noMultiLvlLbl val="0"/>
      </c:catAx>
      <c:valAx>
        <c:axId val="2983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9241"/>
        <c:axId val="68589428"/>
      </c:barChart>
      <c:catAx>
        <c:axId val="266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428"/>
        <c:auto val="1"/>
        <c:lblAlgn val="ctr"/>
        <c:lblOffset val="100"/>
        <c:noMultiLvlLbl val="0"/>
      </c:catAx>
      <c:valAx>
        <c:axId val="6858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82411"/>
        <c:axId val="93247983"/>
      </c:barChart>
      <c:catAx>
        <c:axId val="7268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983"/>
        <c:auto val="1"/>
        <c:lblAlgn val="ctr"/>
        <c:lblOffset val="100"/>
        <c:noMultiLvlLbl val="0"/>
      </c:catAx>
      <c:valAx>
        <c:axId val="9324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07199"/>
        <c:axId val="28048014"/>
      </c:barChart>
      <c:catAx>
        <c:axId val="1380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014"/>
        <c:auto val="1"/>
        <c:lblAlgn val="ctr"/>
        <c:lblOffset val="100"/>
        <c:noMultiLvlLbl val="0"/>
      </c:catAx>
      <c:valAx>
        <c:axId val="2804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