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25853"/>
        <c:axId val="16415100"/>
      </c:scatterChart>
      <c:valAx>
        <c:axId val="39425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100"/>
        <c:crossesAt val="0"/>
        <c:crossBetween val="midCat"/>
      </c:valAx>
      <c:valAx>
        <c:axId val="1641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03675"/>
        <c:axId val="54361179"/>
      </c:scatterChart>
      <c:valAx>
        <c:axId val="6720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179"/>
        <c:crossesAt val="0"/>
        <c:crossBetween val="midCat"/>
      </c:valAx>
      <c:valAx>
        <c:axId val="5436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