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111647"/>
        <c:axId val="22940501"/>
      </c:scatterChart>
      <c:valAx>
        <c:axId val="51111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501"/>
        <c:crossesAt val="0"/>
        <c:crossBetween val="midCat"/>
      </c:valAx>
      <c:valAx>
        <c:axId val="22940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660462"/>
        <c:axId val="78077870"/>
      </c:scatterChart>
      <c:valAx>
        <c:axId val="40660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870"/>
        <c:crossesAt val="0"/>
        <c:crossBetween val="midCat"/>
      </c:valAx>
      <c:valAx>
        <c:axId val="78077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