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38245"/>
        <c:axId val="19026210"/>
      </c:scatterChart>
      <c:valAx>
        <c:axId val="10138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210"/>
        <c:crossesAt val="0"/>
        <c:crossBetween val="midCat"/>
      </c:valAx>
      <c:valAx>
        <c:axId val="19026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15909"/>
        <c:axId val="49302275"/>
      </c:scatterChart>
      <c:valAx>
        <c:axId val="63615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275"/>
        <c:crossesAt val="0"/>
        <c:crossBetween val="midCat"/>
      </c:valAx>
      <c:valAx>
        <c:axId val="49302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