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24794"/>
        <c:axId val="23667567"/>
      </c:scatterChart>
      <c:valAx>
        <c:axId val="6992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67"/>
        <c:crossesAt val="0"/>
        <c:crossBetween val="midCat"/>
      </c:valAx>
      <c:valAx>
        <c:axId val="23667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60692"/>
        <c:axId val="80756740"/>
      </c:scatterChart>
      <c:valAx>
        <c:axId val="6306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40"/>
        <c:crossesAt val="0"/>
        <c:crossBetween val="midCat"/>
      </c:valAx>
      <c:valAx>
        <c:axId val="80756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58176"/>
        <c:axId val="61134770"/>
      </c:scatterChart>
      <c:valAx>
        <c:axId val="8258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70"/>
        <c:crossesAt val="0"/>
        <c:crossBetween val="midCat"/>
        <c:majorUnit val="10"/>
      </c:valAx>
      <c:valAx>
        <c:axId val="61134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54777"/>
        <c:axId val="29763212"/>
      </c:scatterChart>
      <c:valAx>
        <c:axId val="20954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212"/>
        <c:crossesAt val="0"/>
        <c:crossBetween val="midCat"/>
      </c:valAx>
      <c:valAx>
        <c:axId val="29763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68573"/>
        <c:axId val="21623610"/>
      </c:scatterChart>
      <c:valAx>
        <c:axId val="37868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610"/>
        <c:crossesAt val="0"/>
        <c:crossBetween val="midCat"/>
      </c:valAx>
      <c:valAx>
        <c:axId val="21623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