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70082"/>
        <c:axId val="33269123"/>
      </c:barChart>
      <c:catAx>
        <c:axId val="11870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9123"/>
        <c:auto val="1"/>
        <c:lblAlgn val="ctr"/>
        <c:lblOffset val="100"/>
        <c:noMultiLvlLbl val="0"/>
      </c:catAx>
      <c:valAx>
        <c:axId val="33269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0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1409"/>
        <c:axId val="9634306"/>
      </c:scatterChart>
      <c:valAx>
        <c:axId val="184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6"/>
        <c:crossesAt val="0"/>
        <c:crossBetween val="midCat"/>
      </c:valAx>
      <c:valAx>
        <c:axId val="96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