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88560"/>
        <c:axId val="78588673"/>
      </c:scatterChart>
      <c:valAx>
        <c:axId val="71888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673"/>
        <c:crossBetween val="midCat"/>
      </c:valAx>
      <c:valAx>
        <c:axId val="78588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1292"/>
        <c:axId val="99078196"/>
      </c:scatterChart>
      <c:valAx>
        <c:axId val="61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196"/>
        <c:crossesAt val="0"/>
        <c:crossBetween val="midCat"/>
      </c:valAx>
      <c:valAx>
        <c:axId val="990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