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16623"/>
        <c:axId val="3718216"/>
      </c:scatterChart>
      <c:valAx>
        <c:axId val="25816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16"/>
        <c:crossBetween val="midCat"/>
      </c:valAx>
      <c:valAx>
        <c:axId val="3718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0944"/>
        <c:axId val="17011380"/>
      </c:scatterChart>
      <c:valAx>
        <c:axId val="548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80"/>
        <c:crossesAt val="0"/>
        <c:crossBetween val="midCat"/>
      </c:valAx>
      <c:valAx>
        <c:axId val="170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