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515318"/>
        <c:axId val="98656887"/>
      </c:barChart>
      <c:catAx>
        <c:axId val="315153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56887"/>
        <c:auto val="1"/>
        <c:lblAlgn val="ctr"/>
        <c:lblOffset val="100"/>
        <c:noMultiLvlLbl val="0"/>
      </c:catAx>
      <c:valAx>
        <c:axId val="986568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153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470265"/>
        <c:axId val="54255304"/>
      </c:scatterChart>
      <c:valAx>
        <c:axId val="5947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304"/>
        <c:crossesAt val="0"/>
        <c:crossBetween val="midCat"/>
      </c:valAx>
      <c:valAx>
        <c:axId val="5425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