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5033"/>
        <c:axId val="30907827"/>
      </c:scatterChart>
      <c:valAx>
        <c:axId val="709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827"/>
        <c:crossesAt val="0"/>
        <c:crossBetween val="midCat"/>
      </c:valAx>
      <c:valAx>
        <c:axId val="3090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47088"/>
        <c:axId val="3467740"/>
      </c:scatterChart>
      <c:valAx>
        <c:axId val="6334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40"/>
        <c:crossesAt val="0"/>
        <c:crossBetween val="midCat"/>
      </c:valAx>
      <c:valAx>
        <c:axId val="346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0847"/>
        <c:axId val="36957478"/>
      </c:scatterChart>
      <c:valAx>
        <c:axId val="650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478"/>
        <c:crossesAt val="0"/>
        <c:crossBetween val="midCat"/>
      </c:valAx>
      <c:valAx>
        <c:axId val="3695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73819"/>
        <c:axId val="47207786"/>
      </c:scatterChart>
      <c:valAx>
        <c:axId val="4377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786"/>
        <c:crossesAt val="0"/>
        <c:crossBetween val="midCat"/>
      </c:valAx>
      <c:valAx>
        <c:axId val="4720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