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40"/>
        <c:axId val="15078553"/>
      </c:barChart>
      <c:catAx>
        <c:axId val="8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553"/>
        <c:auto val="1"/>
        <c:lblAlgn val="ctr"/>
        <c:lblOffset val="100"/>
        <c:noMultiLvlLbl val="0"/>
      </c:catAx>
      <c:valAx>
        <c:axId val="150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61691"/>
        <c:axId val="567849"/>
      </c:barChart>
      <c:catAx>
        <c:axId val="543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9"/>
        <c:auto val="1"/>
        <c:lblAlgn val="ctr"/>
        <c:lblOffset val="100"/>
        <c:noMultiLvlLbl val="0"/>
      </c:catAx>
      <c:valAx>
        <c:axId val="56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42351"/>
        <c:axId val="73305087"/>
      </c:barChart>
      <c:catAx>
        <c:axId val="952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87"/>
        <c:auto val="1"/>
        <c:lblAlgn val="ctr"/>
        <c:lblOffset val="100"/>
        <c:noMultiLvlLbl val="0"/>
      </c:catAx>
      <c:valAx>
        <c:axId val="733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83214"/>
        <c:axId val="69556577"/>
      </c:barChart>
      <c:catAx>
        <c:axId val="1378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577"/>
        <c:auto val="1"/>
        <c:lblAlgn val="ctr"/>
        <c:lblOffset val="100"/>
        <c:noMultiLvlLbl val="0"/>
      </c:catAx>
      <c:valAx>
        <c:axId val="695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90828"/>
        <c:axId val="37979265"/>
      </c:barChart>
      <c:catAx>
        <c:axId val="3529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65"/>
        <c:auto val="1"/>
        <c:lblAlgn val="ctr"/>
        <c:lblOffset val="100"/>
        <c:noMultiLvlLbl val="0"/>
      </c:catAx>
      <c:valAx>
        <c:axId val="379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30541"/>
        <c:axId val="89281988"/>
      </c:barChart>
      <c:catAx>
        <c:axId val="544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988"/>
        <c:auto val="1"/>
        <c:lblAlgn val="ctr"/>
        <c:lblOffset val="100"/>
        <c:noMultiLvlLbl val="0"/>
      </c:catAx>
      <c:valAx>
        <c:axId val="892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19801"/>
        <c:axId val="17164109"/>
      </c:barChart>
      <c:catAx>
        <c:axId val="1001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109"/>
        <c:auto val="1"/>
        <c:lblAlgn val="ctr"/>
        <c:lblOffset val="100"/>
        <c:noMultiLvlLbl val="0"/>
      </c:catAx>
      <c:valAx>
        <c:axId val="171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74920"/>
        <c:axId val="74928672"/>
      </c:barChart>
      <c:catAx>
        <c:axId val="198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672"/>
        <c:auto val="1"/>
        <c:lblAlgn val="ctr"/>
        <c:lblOffset val="100"/>
        <c:noMultiLvlLbl val="0"/>
      </c:catAx>
      <c:valAx>
        <c:axId val="749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86528"/>
        <c:axId val="12540825"/>
      </c:barChart>
      <c:catAx>
        <c:axId val="202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825"/>
        <c:auto val="1"/>
        <c:lblAlgn val="ctr"/>
        <c:lblOffset val="100"/>
        <c:noMultiLvlLbl val="0"/>
      </c:catAx>
      <c:valAx>
        <c:axId val="125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06638"/>
        <c:axId val="54332206"/>
      </c:barChart>
      <c:catAx>
        <c:axId val="232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206"/>
        <c:auto val="1"/>
        <c:lblAlgn val="ctr"/>
        <c:lblOffset val="100"/>
        <c:noMultiLvlLbl val="0"/>
      </c:catAx>
      <c:valAx>
        <c:axId val="5433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46403"/>
        <c:axId val="96799039"/>
      </c:barChart>
      <c:catAx>
        <c:axId val="298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039"/>
        <c:auto val="1"/>
        <c:lblAlgn val="ctr"/>
        <c:lblOffset val="100"/>
        <c:noMultiLvlLbl val="0"/>
      </c:catAx>
      <c:valAx>
        <c:axId val="967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2964"/>
        <c:axId val="49449682"/>
      </c:barChart>
      <c:catAx>
        <c:axId val="6890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682"/>
        <c:auto val="1"/>
        <c:lblAlgn val="ctr"/>
        <c:lblOffset val="100"/>
        <c:noMultiLvlLbl val="0"/>
      </c:catAx>
      <c:valAx>
        <c:axId val="494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05917"/>
        <c:axId val="28047533"/>
      </c:barChart>
      <c:catAx>
        <c:axId val="5730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533"/>
        <c:auto val="1"/>
        <c:lblAlgn val="ctr"/>
        <c:lblOffset val="100"/>
        <c:noMultiLvlLbl val="0"/>
      </c:catAx>
      <c:valAx>
        <c:axId val="2804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1220"/>
        <c:axId val="38511107"/>
      </c:barChart>
      <c:catAx>
        <c:axId val="258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107"/>
        <c:auto val="1"/>
        <c:lblAlgn val="ctr"/>
        <c:lblOffset val="100"/>
        <c:noMultiLvlLbl val="0"/>
      </c:catAx>
      <c:valAx>
        <c:axId val="385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09769"/>
        <c:axId val="14717572"/>
      </c:barChart>
      <c:catAx>
        <c:axId val="687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572"/>
        <c:auto val="1"/>
        <c:lblAlgn val="ctr"/>
        <c:lblOffset val="100"/>
        <c:noMultiLvlLbl val="0"/>
      </c:catAx>
      <c:valAx>
        <c:axId val="147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32252"/>
        <c:axId val="66314512"/>
      </c:barChart>
      <c:catAx>
        <c:axId val="727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512"/>
        <c:auto val="1"/>
        <c:lblAlgn val="ctr"/>
        <c:lblOffset val="100"/>
        <c:noMultiLvlLbl val="0"/>
      </c:catAx>
      <c:valAx>
        <c:axId val="663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83639"/>
        <c:axId val="70529051"/>
      </c:barChart>
      <c:catAx>
        <c:axId val="442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051"/>
        <c:auto val="1"/>
        <c:lblAlgn val="ctr"/>
        <c:lblOffset val="100"/>
        <c:noMultiLvlLbl val="0"/>
      </c:catAx>
      <c:valAx>
        <c:axId val="705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8267"/>
        <c:axId val="59880535"/>
      </c:barChart>
      <c:catAx>
        <c:axId val="254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35"/>
        <c:auto val="1"/>
        <c:lblAlgn val="ctr"/>
        <c:lblOffset val="100"/>
        <c:noMultiLvlLbl val="0"/>
      </c:catAx>
      <c:valAx>
        <c:axId val="598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