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26125"/>
        <c:axId val="29769922"/>
      </c:scatterChart>
      <c:valAx>
        <c:axId val="9522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922"/>
        <c:crossesAt val="0"/>
        <c:crossBetween val="midCat"/>
      </c:valAx>
      <c:valAx>
        <c:axId val="2976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3320"/>
        <c:axId val="72529725"/>
      </c:scatterChart>
      <c:valAx>
        <c:axId val="2605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25"/>
        <c:crossesAt val="0"/>
        <c:crossBetween val="midCat"/>
      </c:valAx>
      <c:valAx>
        <c:axId val="7252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4976"/>
        <c:axId val="98052863"/>
      </c:scatterChart>
      <c:valAx>
        <c:axId val="5358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63"/>
        <c:crossesAt val="0"/>
        <c:crossBetween val="midCat"/>
      </c:valAx>
      <c:valAx>
        <c:axId val="9805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58509"/>
        <c:axId val="60598527"/>
      </c:scatterChart>
      <c:valAx>
        <c:axId val="3685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27"/>
        <c:crossesAt val="0"/>
        <c:crossBetween val="midCat"/>
      </c:valAx>
      <c:valAx>
        <c:axId val="6059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