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07568"/>
        <c:axId val="84960277"/>
      </c:barChart>
      <c:catAx>
        <c:axId val="4120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277"/>
        <c:auto val="1"/>
        <c:lblAlgn val="ctr"/>
        <c:lblOffset val="100"/>
        <c:noMultiLvlLbl val="0"/>
      </c:catAx>
      <c:valAx>
        <c:axId val="8496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909797"/>
        <c:axId val="42386495"/>
      </c:barChart>
      <c:catAx>
        <c:axId val="9190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6495"/>
        <c:auto val="1"/>
        <c:lblAlgn val="ctr"/>
        <c:lblOffset val="100"/>
        <c:noMultiLvlLbl val="0"/>
      </c:catAx>
      <c:valAx>
        <c:axId val="4238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71509"/>
        <c:axId val="40779907"/>
      </c:barChart>
      <c:catAx>
        <c:axId val="7287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9907"/>
        <c:auto val="1"/>
        <c:lblAlgn val="ctr"/>
        <c:lblOffset val="100"/>
        <c:noMultiLvlLbl val="0"/>
      </c:catAx>
      <c:valAx>
        <c:axId val="4077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26747"/>
        <c:axId val="55617122"/>
      </c:barChart>
      <c:catAx>
        <c:axId val="2582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122"/>
        <c:auto val="1"/>
        <c:lblAlgn val="ctr"/>
        <c:lblOffset val="100"/>
        <c:noMultiLvlLbl val="0"/>
      </c:catAx>
      <c:valAx>
        <c:axId val="5561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42808"/>
        <c:axId val="5606029"/>
      </c:barChart>
      <c:catAx>
        <c:axId val="3034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029"/>
        <c:auto val="1"/>
        <c:lblAlgn val="ctr"/>
        <c:lblOffset val="100"/>
        <c:noMultiLvlLbl val="0"/>
      </c:catAx>
      <c:valAx>
        <c:axId val="560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3645"/>
        <c:axId val="3346351"/>
      </c:barChart>
      <c:catAx>
        <c:axId val="567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351"/>
        <c:auto val="1"/>
        <c:lblAlgn val="ctr"/>
        <c:lblOffset val="100"/>
        <c:noMultiLvlLbl val="0"/>
      </c:catAx>
      <c:valAx>
        <c:axId val="334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61704"/>
        <c:axId val="28639353"/>
      </c:barChart>
      <c:catAx>
        <c:axId val="6406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353"/>
        <c:auto val="1"/>
        <c:lblAlgn val="ctr"/>
        <c:lblOffset val="100"/>
        <c:noMultiLvlLbl val="0"/>
      </c:catAx>
      <c:valAx>
        <c:axId val="2863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05819"/>
        <c:axId val="72304353"/>
      </c:barChart>
      <c:catAx>
        <c:axId val="7520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353"/>
        <c:auto val="1"/>
        <c:lblAlgn val="ctr"/>
        <c:lblOffset val="100"/>
        <c:noMultiLvlLbl val="0"/>
      </c:catAx>
      <c:valAx>
        <c:axId val="7230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30156"/>
        <c:axId val="93095197"/>
      </c:barChart>
      <c:catAx>
        <c:axId val="2053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5197"/>
        <c:auto val="1"/>
        <c:lblAlgn val="ctr"/>
        <c:lblOffset val="100"/>
        <c:noMultiLvlLbl val="0"/>
      </c:catAx>
      <c:valAx>
        <c:axId val="9309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10404"/>
        <c:axId val="44998115"/>
      </c:barChart>
      <c:catAx>
        <c:axId val="1641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115"/>
        <c:auto val="1"/>
        <c:lblAlgn val="ctr"/>
        <c:lblOffset val="100"/>
        <c:noMultiLvlLbl val="0"/>
      </c:catAx>
      <c:valAx>
        <c:axId val="4499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31737"/>
        <c:axId val="93124693"/>
      </c:barChart>
      <c:catAx>
        <c:axId val="2803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693"/>
        <c:auto val="1"/>
        <c:lblAlgn val="ctr"/>
        <c:lblOffset val="100"/>
        <c:noMultiLvlLbl val="0"/>
      </c:catAx>
      <c:valAx>
        <c:axId val="9312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70091"/>
        <c:axId val="62410148"/>
      </c:barChart>
      <c:catAx>
        <c:axId val="4397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0148"/>
        <c:auto val="1"/>
        <c:lblAlgn val="ctr"/>
        <c:lblOffset val="100"/>
        <c:noMultiLvlLbl val="0"/>
      </c:catAx>
      <c:valAx>
        <c:axId val="6241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75092"/>
        <c:axId val="97935556"/>
      </c:barChart>
      <c:catAx>
        <c:axId val="4267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5556"/>
        <c:auto val="1"/>
        <c:lblAlgn val="ctr"/>
        <c:lblOffset val="100"/>
        <c:noMultiLvlLbl val="0"/>
      </c:catAx>
      <c:valAx>
        <c:axId val="9793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49719"/>
        <c:axId val="31648396"/>
      </c:barChart>
      <c:catAx>
        <c:axId val="2434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8396"/>
        <c:auto val="1"/>
        <c:lblAlgn val="ctr"/>
        <c:lblOffset val="100"/>
        <c:noMultiLvlLbl val="0"/>
      </c:catAx>
      <c:valAx>
        <c:axId val="3164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5319"/>
        <c:axId val="69428095"/>
      </c:barChart>
      <c:catAx>
        <c:axId val="346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095"/>
        <c:auto val="1"/>
        <c:lblAlgn val="ctr"/>
        <c:lblOffset val="100"/>
        <c:noMultiLvlLbl val="0"/>
      </c:catAx>
      <c:valAx>
        <c:axId val="6942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85883"/>
        <c:axId val="79729094"/>
      </c:barChart>
      <c:catAx>
        <c:axId val="1668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094"/>
        <c:auto val="1"/>
        <c:lblAlgn val="ctr"/>
        <c:lblOffset val="100"/>
        <c:noMultiLvlLbl val="0"/>
      </c:catAx>
      <c:valAx>
        <c:axId val="7972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61460"/>
        <c:axId val="47869141"/>
      </c:barChart>
      <c:catAx>
        <c:axId val="3816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9141"/>
        <c:auto val="1"/>
        <c:lblAlgn val="ctr"/>
        <c:lblOffset val="100"/>
        <c:noMultiLvlLbl val="0"/>
      </c:catAx>
      <c:valAx>
        <c:axId val="4786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15139"/>
        <c:axId val="7021578"/>
      </c:barChart>
      <c:catAx>
        <c:axId val="5181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578"/>
        <c:auto val="1"/>
        <c:lblAlgn val="ctr"/>
        <c:lblOffset val="100"/>
        <c:noMultiLvlLbl val="0"/>
      </c:catAx>
      <c:valAx>
        <c:axId val="702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