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96795"/>
        <c:axId val="97348584"/>
      </c:scatterChart>
      <c:valAx>
        <c:axId val="79196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584"/>
        <c:crossesAt val="0"/>
        <c:crossBetween val="midCat"/>
      </c:valAx>
      <c:valAx>
        <c:axId val="97348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24237"/>
        <c:axId val="69661277"/>
      </c:scatterChart>
      <c:valAx>
        <c:axId val="32824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277"/>
        <c:crossesAt val="0"/>
        <c:crossBetween val="midCat"/>
      </c:valAx>
      <c:valAx>
        <c:axId val="69661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15668"/>
        <c:axId val="48597706"/>
      </c:scatterChart>
      <c:valAx>
        <c:axId val="34715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706"/>
        <c:crossesAt val="0"/>
        <c:crossBetween val="midCat"/>
      </c:valAx>
      <c:valAx>
        <c:axId val="48597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95389"/>
        <c:axId val="24961769"/>
      </c:scatterChart>
      <c:valAx>
        <c:axId val="47995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769"/>
        <c:crossesAt val="0"/>
        <c:crossBetween val="midCat"/>
      </c:valAx>
      <c:valAx>
        <c:axId val="24961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