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8344"/>
        <c:axId val="743334"/>
      </c:barChart>
      <c:catAx>
        <c:axId val="988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34"/>
        <c:auto val="1"/>
        <c:lblAlgn val="ctr"/>
        <c:lblOffset val="100"/>
        <c:noMultiLvlLbl val="0"/>
      </c:catAx>
      <c:valAx>
        <c:axId val="74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442616"/>
        <c:axId val="9290274"/>
      </c:barChart>
      <c:catAx>
        <c:axId val="2844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274"/>
        <c:auto val="1"/>
        <c:lblAlgn val="ctr"/>
        <c:lblOffset val="100"/>
        <c:noMultiLvlLbl val="0"/>
      </c:catAx>
      <c:valAx>
        <c:axId val="929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011481"/>
        <c:axId val="88049495"/>
      </c:barChart>
      <c:catAx>
        <c:axId val="76011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9495"/>
        <c:auto val="1"/>
        <c:lblAlgn val="ctr"/>
        <c:lblOffset val="100"/>
        <c:noMultiLvlLbl val="0"/>
      </c:catAx>
      <c:valAx>
        <c:axId val="8804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1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872231"/>
        <c:axId val="29949164"/>
      </c:barChart>
      <c:catAx>
        <c:axId val="7287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9164"/>
        <c:auto val="1"/>
        <c:lblAlgn val="ctr"/>
        <c:lblOffset val="100"/>
        <c:noMultiLvlLbl val="0"/>
      </c:catAx>
      <c:valAx>
        <c:axId val="2994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9200"/>
        <c:axId val="36527499"/>
      </c:barChart>
      <c:catAx>
        <c:axId val="86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7499"/>
        <c:auto val="1"/>
        <c:lblAlgn val="ctr"/>
        <c:lblOffset val="100"/>
        <c:noMultiLvlLbl val="0"/>
      </c:catAx>
      <c:valAx>
        <c:axId val="3652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536531"/>
        <c:axId val="42077915"/>
      </c:barChart>
      <c:catAx>
        <c:axId val="9753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7915"/>
        <c:auto val="1"/>
        <c:lblAlgn val="ctr"/>
        <c:lblOffset val="100"/>
        <c:noMultiLvlLbl val="0"/>
      </c:catAx>
      <c:valAx>
        <c:axId val="4207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72662"/>
        <c:axId val="67198891"/>
      </c:barChart>
      <c:catAx>
        <c:axId val="9617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8891"/>
        <c:auto val="1"/>
        <c:lblAlgn val="ctr"/>
        <c:lblOffset val="100"/>
        <c:noMultiLvlLbl val="0"/>
      </c:catAx>
      <c:valAx>
        <c:axId val="6719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167986"/>
        <c:axId val="30238798"/>
      </c:barChart>
      <c:catAx>
        <c:axId val="7316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8798"/>
        <c:auto val="1"/>
        <c:lblAlgn val="ctr"/>
        <c:lblOffset val="100"/>
        <c:noMultiLvlLbl val="0"/>
      </c:catAx>
      <c:valAx>
        <c:axId val="3023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581490"/>
        <c:axId val="15613736"/>
      </c:barChart>
      <c:catAx>
        <c:axId val="68581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3736"/>
        <c:auto val="1"/>
        <c:lblAlgn val="ctr"/>
        <c:lblOffset val="100"/>
        <c:noMultiLvlLbl val="0"/>
      </c:catAx>
      <c:valAx>
        <c:axId val="1561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1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911459"/>
        <c:axId val="39850068"/>
      </c:barChart>
      <c:catAx>
        <c:axId val="34911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0068"/>
        <c:auto val="1"/>
        <c:lblAlgn val="ctr"/>
        <c:lblOffset val="100"/>
        <c:noMultiLvlLbl val="0"/>
      </c:catAx>
      <c:valAx>
        <c:axId val="3985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1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8348"/>
        <c:axId val="4900986"/>
      </c:barChart>
      <c:catAx>
        <c:axId val="91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986"/>
        <c:auto val="1"/>
        <c:lblAlgn val="ctr"/>
        <c:lblOffset val="100"/>
        <c:noMultiLvlLbl val="0"/>
      </c:catAx>
      <c:valAx>
        <c:axId val="490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3474"/>
        <c:axId val="75301104"/>
      </c:barChart>
      <c:catAx>
        <c:axId val="376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1104"/>
        <c:auto val="1"/>
        <c:lblAlgn val="ctr"/>
        <c:lblOffset val="100"/>
        <c:noMultiLvlLbl val="0"/>
      </c:catAx>
      <c:valAx>
        <c:axId val="7530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306605"/>
        <c:axId val="79912424"/>
      </c:barChart>
      <c:catAx>
        <c:axId val="51306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2424"/>
        <c:auto val="1"/>
        <c:lblAlgn val="ctr"/>
        <c:lblOffset val="100"/>
        <c:noMultiLvlLbl val="0"/>
      </c:catAx>
      <c:valAx>
        <c:axId val="7991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6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802428"/>
        <c:axId val="72329390"/>
      </c:barChart>
      <c:catAx>
        <c:axId val="77802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9390"/>
        <c:auto val="1"/>
        <c:lblAlgn val="ctr"/>
        <c:lblOffset val="100"/>
        <c:noMultiLvlLbl val="0"/>
      </c:catAx>
      <c:valAx>
        <c:axId val="7232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2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463806"/>
        <c:axId val="92239219"/>
      </c:barChart>
      <c:catAx>
        <c:axId val="16463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9219"/>
        <c:auto val="1"/>
        <c:lblAlgn val="ctr"/>
        <c:lblOffset val="100"/>
        <c:noMultiLvlLbl val="0"/>
      </c:catAx>
      <c:valAx>
        <c:axId val="9223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3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600782"/>
        <c:axId val="11854854"/>
      </c:barChart>
      <c:catAx>
        <c:axId val="4060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4854"/>
        <c:auto val="1"/>
        <c:lblAlgn val="ctr"/>
        <c:lblOffset val="100"/>
        <c:noMultiLvlLbl val="0"/>
      </c:catAx>
      <c:valAx>
        <c:axId val="1185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846764"/>
        <c:axId val="25823474"/>
      </c:barChart>
      <c:catAx>
        <c:axId val="6584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3474"/>
        <c:auto val="1"/>
        <c:lblAlgn val="ctr"/>
        <c:lblOffset val="100"/>
        <c:noMultiLvlLbl val="0"/>
      </c:catAx>
      <c:valAx>
        <c:axId val="2582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905499"/>
        <c:axId val="18312172"/>
      </c:barChart>
      <c:catAx>
        <c:axId val="88905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2172"/>
        <c:auto val="1"/>
        <c:lblAlgn val="ctr"/>
        <c:lblOffset val="100"/>
        <c:noMultiLvlLbl val="0"/>
      </c:catAx>
      <c:valAx>
        <c:axId val="1831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5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