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3227"/>
        <c:axId val="12675206"/>
      </c:barChart>
      <c:catAx>
        <c:axId val="204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206"/>
        <c:auto val="1"/>
        <c:lblAlgn val="ctr"/>
        <c:lblOffset val="100"/>
        <c:noMultiLvlLbl val="0"/>
      </c:catAx>
      <c:valAx>
        <c:axId val="126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8700"/>
        <c:axId val="49096700"/>
      </c:barChart>
      <c:catAx>
        <c:axId val="819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700"/>
        <c:auto val="1"/>
        <c:lblAlgn val="ctr"/>
        <c:lblOffset val="100"/>
        <c:noMultiLvlLbl val="0"/>
      </c:catAx>
      <c:valAx>
        <c:axId val="490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5288"/>
        <c:axId val="26450838"/>
      </c:barChart>
      <c:catAx>
        <c:axId val="608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38"/>
        <c:auto val="1"/>
        <c:lblAlgn val="ctr"/>
        <c:lblOffset val="100"/>
        <c:noMultiLvlLbl val="0"/>
      </c:catAx>
      <c:valAx>
        <c:axId val="264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95144"/>
        <c:axId val="64108712"/>
      </c:barChart>
      <c:catAx>
        <c:axId val="530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712"/>
        <c:auto val="1"/>
        <c:lblAlgn val="ctr"/>
        <c:lblOffset val="100"/>
        <c:noMultiLvlLbl val="0"/>
      </c:catAx>
      <c:valAx>
        <c:axId val="641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1335"/>
        <c:axId val="29012629"/>
      </c:barChart>
      <c:catAx>
        <c:axId val="885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29"/>
        <c:auto val="1"/>
        <c:lblAlgn val="ctr"/>
        <c:lblOffset val="100"/>
        <c:noMultiLvlLbl val="0"/>
      </c:catAx>
      <c:valAx>
        <c:axId val="290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4499"/>
        <c:axId val="56769444"/>
      </c:barChart>
      <c:catAx>
        <c:axId val="720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44"/>
        <c:auto val="1"/>
        <c:lblAlgn val="ctr"/>
        <c:lblOffset val="100"/>
        <c:noMultiLvlLbl val="0"/>
      </c:catAx>
      <c:valAx>
        <c:axId val="567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9879"/>
        <c:axId val="944926"/>
      </c:barChart>
      <c:catAx>
        <c:axId val="465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"/>
        <c:auto val="1"/>
        <c:lblAlgn val="ctr"/>
        <c:lblOffset val="100"/>
        <c:noMultiLvlLbl val="0"/>
      </c:catAx>
      <c:valAx>
        <c:axId val="9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4004"/>
        <c:axId val="44323451"/>
      </c:barChart>
      <c:catAx>
        <c:axId val="664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51"/>
        <c:auto val="1"/>
        <c:lblAlgn val="ctr"/>
        <c:lblOffset val="100"/>
        <c:noMultiLvlLbl val="0"/>
      </c:catAx>
      <c:valAx>
        <c:axId val="443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9958"/>
        <c:axId val="71307700"/>
      </c:barChart>
      <c:catAx>
        <c:axId val="946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00"/>
        <c:auto val="1"/>
        <c:lblAlgn val="ctr"/>
        <c:lblOffset val="100"/>
        <c:noMultiLvlLbl val="0"/>
      </c:catAx>
      <c:valAx>
        <c:axId val="713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42876"/>
        <c:axId val="37320422"/>
      </c:barChart>
      <c:catAx>
        <c:axId val="803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422"/>
        <c:auto val="1"/>
        <c:lblAlgn val="ctr"/>
        <c:lblOffset val="100"/>
        <c:noMultiLvlLbl val="0"/>
      </c:catAx>
      <c:valAx>
        <c:axId val="373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8832"/>
        <c:axId val="18435702"/>
      </c:barChart>
      <c:catAx>
        <c:axId val="932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702"/>
        <c:auto val="1"/>
        <c:lblAlgn val="ctr"/>
        <c:lblOffset val="100"/>
        <c:noMultiLvlLbl val="0"/>
      </c:catAx>
      <c:valAx>
        <c:axId val="184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6126"/>
        <c:axId val="58712895"/>
      </c:barChart>
      <c:catAx>
        <c:axId val="398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95"/>
        <c:auto val="1"/>
        <c:lblAlgn val="ctr"/>
        <c:lblOffset val="100"/>
        <c:noMultiLvlLbl val="0"/>
      </c:catAx>
      <c:valAx>
        <c:axId val="587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632"/>
        <c:axId val="46836956"/>
      </c:barChart>
      <c:catAx>
        <c:axId val="99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56"/>
        <c:auto val="1"/>
        <c:lblAlgn val="ctr"/>
        <c:lblOffset val="100"/>
        <c:noMultiLvlLbl val="0"/>
      </c:catAx>
      <c:valAx>
        <c:axId val="468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1139"/>
        <c:axId val="90429920"/>
      </c:barChart>
      <c:catAx>
        <c:axId val="3522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20"/>
        <c:auto val="1"/>
        <c:lblAlgn val="ctr"/>
        <c:lblOffset val="100"/>
        <c:noMultiLvlLbl val="0"/>
      </c:catAx>
      <c:valAx>
        <c:axId val="904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2353"/>
        <c:axId val="8015167"/>
      </c:barChart>
      <c:catAx>
        <c:axId val="701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7"/>
        <c:auto val="1"/>
        <c:lblAlgn val="ctr"/>
        <c:lblOffset val="100"/>
        <c:noMultiLvlLbl val="0"/>
      </c:catAx>
      <c:valAx>
        <c:axId val="80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6028"/>
        <c:axId val="98490996"/>
      </c:barChart>
      <c:catAx>
        <c:axId val="660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996"/>
        <c:auto val="1"/>
        <c:lblAlgn val="ctr"/>
        <c:lblOffset val="100"/>
        <c:noMultiLvlLbl val="0"/>
      </c:catAx>
      <c:valAx>
        <c:axId val="984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86706"/>
        <c:axId val="32182123"/>
      </c:barChart>
      <c:catAx>
        <c:axId val="922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23"/>
        <c:auto val="1"/>
        <c:lblAlgn val="ctr"/>
        <c:lblOffset val="100"/>
        <c:noMultiLvlLbl val="0"/>
      </c:catAx>
      <c:valAx>
        <c:axId val="321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4937"/>
        <c:axId val="76971135"/>
      </c:barChart>
      <c:catAx>
        <c:axId val="837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35"/>
        <c:auto val="1"/>
        <c:lblAlgn val="ctr"/>
        <c:lblOffset val="100"/>
        <c:noMultiLvlLbl val="0"/>
      </c:catAx>
      <c:valAx>
        <c:axId val="769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