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33517"/>
        <c:axId val="14204963"/>
      </c:scatterChart>
      <c:valAx>
        <c:axId val="2973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63"/>
        <c:crossesAt val="0"/>
        <c:crossBetween val="midCat"/>
      </c:valAx>
      <c:valAx>
        <c:axId val="1420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66896"/>
        <c:axId val="78139010"/>
      </c:scatterChart>
      <c:valAx>
        <c:axId val="4276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010"/>
        <c:crossesAt val="0"/>
        <c:crossBetween val="midCat"/>
      </c:valAx>
      <c:valAx>
        <c:axId val="7813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5631"/>
        <c:axId val="80486943"/>
      </c:scatterChart>
      <c:valAx>
        <c:axId val="629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943"/>
        <c:crossesAt val="0"/>
        <c:crossBetween val="midCat"/>
      </c:valAx>
      <c:valAx>
        <c:axId val="8048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50507"/>
        <c:axId val="6314313"/>
      </c:scatterChart>
      <c:valAx>
        <c:axId val="7025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3"/>
        <c:crossesAt val="0"/>
        <c:crossBetween val="midCat"/>
      </c:valAx>
      <c:valAx>
        <c:axId val="631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