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76767"/>
        <c:axId val="70381185"/>
      </c:barChart>
      <c:catAx>
        <c:axId val="7307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185"/>
        <c:auto val="1"/>
        <c:lblAlgn val="ctr"/>
        <c:lblOffset val="100"/>
        <c:noMultiLvlLbl val="0"/>
      </c:catAx>
      <c:valAx>
        <c:axId val="7038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64788"/>
        <c:axId val="37690725"/>
      </c:barChart>
      <c:catAx>
        <c:axId val="327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725"/>
        <c:auto val="1"/>
        <c:lblAlgn val="ctr"/>
        <c:lblOffset val="100"/>
        <c:noMultiLvlLbl val="0"/>
      </c:catAx>
      <c:valAx>
        <c:axId val="376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67739"/>
        <c:axId val="96366970"/>
      </c:barChart>
      <c:catAx>
        <c:axId val="776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970"/>
        <c:auto val="1"/>
        <c:lblAlgn val="ctr"/>
        <c:lblOffset val="100"/>
        <c:noMultiLvlLbl val="0"/>
      </c:catAx>
      <c:valAx>
        <c:axId val="963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87259"/>
        <c:axId val="89761026"/>
      </c:barChart>
      <c:catAx>
        <c:axId val="239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26"/>
        <c:auto val="1"/>
        <c:lblAlgn val="ctr"/>
        <c:lblOffset val="100"/>
        <c:noMultiLvlLbl val="0"/>
      </c:catAx>
      <c:valAx>
        <c:axId val="897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47749"/>
        <c:axId val="26677275"/>
      </c:barChart>
      <c:catAx>
        <c:axId val="531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275"/>
        <c:auto val="1"/>
        <c:lblAlgn val="ctr"/>
        <c:lblOffset val="100"/>
        <c:noMultiLvlLbl val="0"/>
      </c:catAx>
      <c:valAx>
        <c:axId val="266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2323"/>
        <c:axId val="65315764"/>
      </c:barChart>
      <c:catAx>
        <c:axId val="671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764"/>
        <c:auto val="1"/>
        <c:lblAlgn val="ctr"/>
        <c:lblOffset val="100"/>
        <c:noMultiLvlLbl val="0"/>
      </c:catAx>
      <c:valAx>
        <c:axId val="653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8855"/>
        <c:axId val="7965761"/>
      </c:barChart>
      <c:catAx>
        <c:axId val="963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61"/>
        <c:auto val="1"/>
        <c:lblAlgn val="ctr"/>
        <c:lblOffset val="100"/>
        <c:noMultiLvlLbl val="0"/>
      </c:catAx>
      <c:valAx>
        <c:axId val="796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19621"/>
        <c:axId val="75330191"/>
      </c:barChart>
      <c:catAx>
        <c:axId val="847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191"/>
        <c:auto val="1"/>
        <c:lblAlgn val="ctr"/>
        <c:lblOffset val="100"/>
        <c:noMultiLvlLbl val="0"/>
      </c:catAx>
      <c:valAx>
        <c:axId val="753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97160"/>
        <c:axId val="10601939"/>
      </c:barChart>
      <c:catAx>
        <c:axId val="1839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939"/>
        <c:auto val="1"/>
        <c:lblAlgn val="ctr"/>
        <c:lblOffset val="100"/>
        <c:noMultiLvlLbl val="0"/>
      </c:catAx>
      <c:valAx>
        <c:axId val="106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86676"/>
        <c:axId val="94607658"/>
      </c:barChart>
      <c:catAx>
        <c:axId val="2648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658"/>
        <c:auto val="1"/>
        <c:lblAlgn val="ctr"/>
        <c:lblOffset val="100"/>
        <c:noMultiLvlLbl val="0"/>
      </c:catAx>
      <c:valAx>
        <c:axId val="946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7834"/>
        <c:axId val="12710070"/>
      </c:barChart>
      <c:catAx>
        <c:axId val="41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070"/>
        <c:auto val="1"/>
        <c:lblAlgn val="ctr"/>
        <c:lblOffset val="100"/>
        <c:noMultiLvlLbl val="0"/>
      </c:catAx>
      <c:valAx>
        <c:axId val="127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6697"/>
        <c:axId val="4674315"/>
      </c:barChart>
      <c:catAx>
        <c:axId val="322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15"/>
        <c:auto val="1"/>
        <c:lblAlgn val="ctr"/>
        <c:lblOffset val="100"/>
        <c:noMultiLvlLbl val="0"/>
      </c:catAx>
      <c:valAx>
        <c:axId val="46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92478"/>
        <c:axId val="12179465"/>
      </c:barChart>
      <c:catAx>
        <c:axId val="3839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65"/>
        <c:auto val="1"/>
        <c:lblAlgn val="ctr"/>
        <c:lblOffset val="100"/>
        <c:noMultiLvlLbl val="0"/>
      </c:catAx>
      <c:valAx>
        <c:axId val="121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26882"/>
        <c:axId val="86837838"/>
      </c:barChart>
      <c:catAx>
        <c:axId val="1392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838"/>
        <c:auto val="1"/>
        <c:lblAlgn val="ctr"/>
        <c:lblOffset val="100"/>
        <c:noMultiLvlLbl val="0"/>
      </c:catAx>
      <c:valAx>
        <c:axId val="868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53307"/>
        <c:axId val="49743346"/>
      </c:barChart>
      <c:catAx>
        <c:axId val="624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346"/>
        <c:auto val="1"/>
        <c:lblAlgn val="ctr"/>
        <c:lblOffset val="100"/>
        <c:noMultiLvlLbl val="0"/>
      </c:catAx>
      <c:valAx>
        <c:axId val="497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32802"/>
        <c:axId val="71449607"/>
      </c:barChart>
      <c:catAx>
        <c:axId val="7313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607"/>
        <c:auto val="1"/>
        <c:lblAlgn val="ctr"/>
        <c:lblOffset val="100"/>
        <c:noMultiLvlLbl val="0"/>
      </c:catAx>
      <c:valAx>
        <c:axId val="714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404"/>
        <c:axId val="57448478"/>
      </c:barChart>
      <c:catAx>
        <c:axId val="33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78"/>
        <c:auto val="1"/>
        <c:lblAlgn val="ctr"/>
        <c:lblOffset val="100"/>
        <c:noMultiLvlLbl val="0"/>
      </c:catAx>
      <c:valAx>
        <c:axId val="574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13642"/>
        <c:axId val="18681202"/>
      </c:barChart>
      <c:catAx>
        <c:axId val="596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202"/>
        <c:auto val="1"/>
        <c:lblAlgn val="ctr"/>
        <c:lblOffset val="100"/>
        <c:noMultiLvlLbl val="0"/>
      </c:catAx>
      <c:valAx>
        <c:axId val="186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