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59129"/>
        <c:axId val="5054580"/>
      </c:scatterChart>
      <c:valAx>
        <c:axId val="1065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80"/>
        <c:crossesAt val="0"/>
        <c:crossBetween val="midCat"/>
      </c:valAx>
      <c:valAx>
        <c:axId val="505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79810"/>
        <c:axId val="6293158"/>
      </c:scatterChart>
      <c:valAx>
        <c:axId val="4717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58"/>
        <c:crossesAt val="0"/>
        <c:crossBetween val="midCat"/>
      </c:valAx>
      <c:valAx>
        <c:axId val="629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67602"/>
        <c:axId val="24784937"/>
      </c:scatterChart>
      <c:valAx>
        <c:axId val="2776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937"/>
        <c:crossesAt val="0"/>
        <c:crossBetween val="midCat"/>
      </c:valAx>
      <c:valAx>
        <c:axId val="2478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26054"/>
        <c:axId val="37067721"/>
      </c:scatterChart>
      <c:valAx>
        <c:axId val="1982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21"/>
        <c:crossesAt val="0"/>
        <c:crossBetween val="midCat"/>
      </c:valAx>
      <c:valAx>
        <c:axId val="3706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