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82507"/>
        <c:axId val="1162858"/>
      </c:scatterChart>
      <c:valAx>
        <c:axId val="96182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58"/>
        <c:crossesAt val="0"/>
        <c:crossBetween val="midCat"/>
      </c:valAx>
      <c:valAx>
        <c:axId val="116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68067"/>
        <c:axId val="26519463"/>
      </c:scatterChart>
      <c:valAx>
        <c:axId val="41768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463"/>
        <c:crossesAt val="0"/>
        <c:crossBetween val="midCat"/>
      </c:valAx>
      <c:valAx>
        <c:axId val="26519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57472"/>
        <c:axId val="79877958"/>
      </c:scatterChart>
      <c:valAx>
        <c:axId val="73457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958"/>
        <c:crossesAt val="0"/>
        <c:crossBetween val="midCat"/>
      </c:valAx>
      <c:valAx>
        <c:axId val="7987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11492"/>
        <c:axId val="94844631"/>
      </c:scatterChart>
      <c:valAx>
        <c:axId val="23211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631"/>
        <c:crossesAt val="0"/>
        <c:crossBetween val="midCat"/>
      </c:valAx>
      <c:valAx>
        <c:axId val="94844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