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40202"/>
        <c:axId val="83470724"/>
      </c:barChart>
      <c:catAx>
        <c:axId val="5764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724"/>
        <c:auto val="1"/>
        <c:lblAlgn val="ctr"/>
        <c:lblOffset val="100"/>
        <c:noMultiLvlLbl val="0"/>
      </c:catAx>
      <c:valAx>
        <c:axId val="834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25975"/>
        <c:axId val="81803292"/>
      </c:barChart>
      <c:catAx>
        <c:axId val="1582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292"/>
        <c:auto val="1"/>
        <c:lblAlgn val="ctr"/>
        <c:lblOffset val="100"/>
        <c:noMultiLvlLbl val="0"/>
      </c:catAx>
      <c:valAx>
        <c:axId val="818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45596"/>
        <c:axId val="14248310"/>
      </c:barChart>
      <c:catAx>
        <c:axId val="5404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310"/>
        <c:auto val="1"/>
        <c:lblAlgn val="ctr"/>
        <c:lblOffset val="100"/>
        <c:noMultiLvlLbl val="0"/>
      </c:catAx>
      <c:valAx>
        <c:axId val="1424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04183"/>
        <c:axId val="96161269"/>
      </c:barChart>
      <c:catAx>
        <c:axId val="5630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269"/>
        <c:auto val="1"/>
        <c:lblAlgn val="ctr"/>
        <c:lblOffset val="100"/>
        <c:noMultiLvlLbl val="0"/>
      </c:catAx>
      <c:valAx>
        <c:axId val="961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08926"/>
        <c:axId val="47884011"/>
      </c:barChart>
      <c:catAx>
        <c:axId val="6250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011"/>
        <c:auto val="1"/>
        <c:lblAlgn val="ctr"/>
        <c:lblOffset val="100"/>
        <c:noMultiLvlLbl val="0"/>
      </c:catAx>
      <c:valAx>
        <c:axId val="478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7665"/>
        <c:axId val="95970359"/>
      </c:barChart>
      <c:catAx>
        <c:axId val="967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359"/>
        <c:auto val="1"/>
        <c:lblAlgn val="ctr"/>
        <c:lblOffset val="100"/>
        <c:noMultiLvlLbl val="0"/>
      </c:catAx>
      <c:valAx>
        <c:axId val="9597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10365"/>
        <c:axId val="85647240"/>
      </c:barChart>
      <c:catAx>
        <c:axId val="6661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240"/>
        <c:auto val="1"/>
        <c:lblAlgn val="ctr"/>
        <c:lblOffset val="100"/>
        <c:noMultiLvlLbl val="0"/>
      </c:catAx>
      <c:valAx>
        <c:axId val="856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24435"/>
        <c:axId val="88645635"/>
      </c:barChart>
      <c:catAx>
        <c:axId val="2122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635"/>
        <c:auto val="1"/>
        <c:lblAlgn val="ctr"/>
        <c:lblOffset val="100"/>
        <c:noMultiLvlLbl val="0"/>
      </c:catAx>
      <c:valAx>
        <c:axId val="886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10420"/>
        <c:axId val="44175131"/>
      </c:barChart>
      <c:catAx>
        <c:axId val="7071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131"/>
        <c:auto val="1"/>
        <c:lblAlgn val="ctr"/>
        <c:lblOffset val="100"/>
        <c:noMultiLvlLbl val="0"/>
      </c:catAx>
      <c:valAx>
        <c:axId val="4417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40153"/>
        <c:axId val="44699082"/>
      </c:barChart>
      <c:catAx>
        <c:axId val="1084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082"/>
        <c:auto val="1"/>
        <c:lblAlgn val="ctr"/>
        <c:lblOffset val="100"/>
        <c:noMultiLvlLbl val="0"/>
      </c:catAx>
      <c:valAx>
        <c:axId val="4469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94927"/>
        <c:axId val="24344741"/>
      </c:barChart>
      <c:catAx>
        <c:axId val="4079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741"/>
        <c:auto val="1"/>
        <c:lblAlgn val="ctr"/>
        <c:lblOffset val="100"/>
        <c:noMultiLvlLbl val="0"/>
      </c:catAx>
      <c:valAx>
        <c:axId val="243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1101"/>
        <c:axId val="60493334"/>
      </c:barChart>
      <c:catAx>
        <c:axId val="8010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334"/>
        <c:auto val="1"/>
        <c:lblAlgn val="ctr"/>
        <c:lblOffset val="100"/>
        <c:noMultiLvlLbl val="0"/>
      </c:catAx>
      <c:valAx>
        <c:axId val="604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80775"/>
        <c:axId val="83431044"/>
      </c:barChart>
      <c:catAx>
        <c:axId val="9568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044"/>
        <c:auto val="1"/>
        <c:lblAlgn val="ctr"/>
        <c:lblOffset val="100"/>
        <c:noMultiLvlLbl val="0"/>
      </c:catAx>
      <c:valAx>
        <c:axId val="834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6983"/>
        <c:axId val="73465391"/>
      </c:barChart>
      <c:catAx>
        <c:axId val="979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391"/>
        <c:auto val="1"/>
        <c:lblAlgn val="ctr"/>
        <c:lblOffset val="100"/>
        <c:noMultiLvlLbl val="0"/>
      </c:catAx>
      <c:valAx>
        <c:axId val="734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14700"/>
        <c:axId val="56204248"/>
      </c:barChart>
      <c:catAx>
        <c:axId val="1891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248"/>
        <c:auto val="1"/>
        <c:lblAlgn val="ctr"/>
        <c:lblOffset val="100"/>
        <c:noMultiLvlLbl val="0"/>
      </c:catAx>
      <c:valAx>
        <c:axId val="5620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12271"/>
        <c:axId val="82319596"/>
      </c:barChart>
      <c:catAx>
        <c:axId val="7161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596"/>
        <c:auto val="1"/>
        <c:lblAlgn val="ctr"/>
        <c:lblOffset val="100"/>
        <c:noMultiLvlLbl val="0"/>
      </c:catAx>
      <c:valAx>
        <c:axId val="823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94916"/>
        <c:axId val="86234339"/>
      </c:barChart>
      <c:catAx>
        <c:axId val="5779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339"/>
        <c:auto val="1"/>
        <c:lblAlgn val="ctr"/>
        <c:lblOffset val="100"/>
        <c:noMultiLvlLbl val="0"/>
      </c:catAx>
      <c:valAx>
        <c:axId val="8623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40137"/>
        <c:axId val="52952764"/>
      </c:barChart>
      <c:catAx>
        <c:axId val="6524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764"/>
        <c:auto val="1"/>
        <c:lblAlgn val="ctr"/>
        <c:lblOffset val="100"/>
        <c:noMultiLvlLbl val="0"/>
      </c:catAx>
      <c:valAx>
        <c:axId val="5295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