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3269"/>
        <c:axId val="94389888"/>
      </c:barChart>
      <c:catAx>
        <c:axId val="635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88"/>
        <c:auto val="1"/>
        <c:lblAlgn val="ctr"/>
        <c:lblOffset val="100"/>
        <c:noMultiLvlLbl val="0"/>
      </c:catAx>
      <c:valAx>
        <c:axId val="943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59696"/>
        <c:axId val="17421201"/>
      </c:barChart>
      <c:catAx>
        <c:axId val="5185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201"/>
        <c:auto val="1"/>
        <c:lblAlgn val="ctr"/>
        <c:lblOffset val="100"/>
        <c:noMultiLvlLbl val="0"/>
      </c:catAx>
      <c:valAx>
        <c:axId val="174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12049"/>
        <c:axId val="67556981"/>
      </c:barChart>
      <c:catAx>
        <c:axId val="149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981"/>
        <c:auto val="1"/>
        <c:lblAlgn val="ctr"/>
        <c:lblOffset val="100"/>
        <c:noMultiLvlLbl val="0"/>
      </c:catAx>
      <c:valAx>
        <c:axId val="675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8935"/>
        <c:axId val="35453095"/>
      </c:barChart>
      <c:catAx>
        <c:axId val="8648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095"/>
        <c:auto val="1"/>
        <c:lblAlgn val="ctr"/>
        <c:lblOffset val="100"/>
        <c:noMultiLvlLbl val="0"/>
      </c:catAx>
      <c:valAx>
        <c:axId val="354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15358"/>
        <c:axId val="82364138"/>
      </c:barChart>
      <c:catAx>
        <c:axId val="400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138"/>
        <c:auto val="1"/>
        <c:lblAlgn val="ctr"/>
        <c:lblOffset val="100"/>
        <c:noMultiLvlLbl val="0"/>
      </c:catAx>
      <c:valAx>
        <c:axId val="823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93193"/>
        <c:axId val="87751766"/>
      </c:barChart>
      <c:catAx>
        <c:axId val="113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66"/>
        <c:auto val="1"/>
        <c:lblAlgn val="ctr"/>
        <c:lblOffset val="100"/>
        <c:noMultiLvlLbl val="0"/>
      </c:catAx>
      <c:valAx>
        <c:axId val="877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2891"/>
        <c:axId val="63995988"/>
      </c:barChart>
      <c:catAx>
        <c:axId val="805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88"/>
        <c:auto val="1"/>
        <c:lblAlgn val="ctr"/>
        <c:lblOffset val="100"/>
        <c:noMultiLvlLbl val="0"/>
      </c:catAx>
      <c:valAx>
        <c:axId val="639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6664"/>
        <c:axId val="93145198"/>
      </c:barChart>
      <c:catAx>
        <c:axId val="51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98"/>
        <c:auto val="1"/>
        <c:lblAlgn val="ctr"/>
        <c:lblOffset val="100"/>
        <c:noMultiLvlLbl val="0"/>
      </c:catAx>
      <c:valAx>
        <c:axId val="931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11864"/>
        <c:axId val="46229994"/>
      </c:barChart>
      <c:catAx>
        <c:axId val="316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994"/>
        <c:auto val="1"/>
        <c:lblAlgn val="ctr"/>
        <c:lblOffset val="100"/>
        <c:noMultiLvlLbl val="0"/>
      </c:catAx>
      <c:valAx>
        <c:axId val="462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86139"/>
        <c:axId val="84611949"/>
      </c:barChart>
      <c:catAx>
        <c:axId val="118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949"/>
        <c:auto val="1"/>
        <c:lblAlgn val="ctr"/>
        <c:lblOffset val="100"/>
        <c:noMultiLvlLbl val="0"/>
      </c:catAx>
      <c:valAx>
        <c:axId val="846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4290"/>
        <c:axId val="78883516"/>
      </c:barChart>
      <c:catAx>
        <c:axId val="282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516"/>
        <c:auto val="1"/>
        <c:lblAlgn val="ctr"/>
        <c:lblOffset val="100"/>
        <c:noMultiLvlLbl val="0"/>
      </c:catAx>
      <c:valAx>
        <c:axId val="788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9331"/>
        <c:axId val="13428011"/>
      </c:barChart>
      <c:catAx>
        <c:axId val="108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011"/>
        <c:auto val="1"/>
        <c:lblAlgn val="ctr"/>
        <c:lblOffset val="100"/>
        <c:noMultiLvlLbl val="0"/>
      </c:catAx>
      <c:valAx>
        <c:axId val="134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379"/>
        <c:axId val="59802065"/>
      </c:barChart>
      <c:catAx>
        <c:axId val="96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65"/>
        <c:auto val="1"/>
        <c:lblAlgn val="ctr"/>
        <c:lblOffset val="100"/>
        <c:noMultiLvlLbl val="0"/>
      </c:catAx>
      <c:valAx>
        <c:axId val="598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4925"/>
        <c:axId val="35777243"/>
      </c:barChart>
      <c:catAx>
        <c:axId val="891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243"/>
        <c:auto val="1"/>
        <c:lblAlgn val="ctr"/>
        <c:lblOffset val="100"/>
        <c:noMultiLvlLbl val="0"/>
      </c:catAx>
      <c:valAx>
        <c:axId val="357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2717"/>
        <c:axId val="98593618"/>
      </c:barChart>
      <c:catAx>
        <c:axId val="259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618"/>
        <c:auto val="1"/>
        <c:lblAlgn val="ctr"/>
        <c:lblOffset val="100"/>
        <c:noMultiLvlLbl val="0"/>
      </c:catAx>
      <c:valAx>
        <c:axId val="985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3470"/>
        <c:axId val="25509965"/>
      </c:barChart>
      <c:catAx>
        <c:axId val="569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965"/>
        <c:auto val="1"/>
        <c:lblAlgn val="ctr"/>
        <c:lblOffset val="100"/>
        <c:noMultiLvlLbl val="0"/>
      </c:catAx>
      <c:valAx>
        <c:axId val="255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65321"/>
        <c:axId val="59322656"/>
      </c:barChart>
      <c:catAx>
        <c:axId val="122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56"/>
        <c:auto val="1"/>
        <c:lblAlgn val="ctr"/>
        <c:lblOffset val="100"/>
        <c:noMultiLvlLbl val="0"/>
      </c:catAx>
      <c:valAx>
        <c:axId val="593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5986"/>
        <c:axId val="58108028"/>
      </c:barChart>
      <c:catAx>
        <c:axId val="721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028"/>
        <c:auto val="1"/>
        <c:lblAlgn val="ctr"/>
        <c:lblOffset val="100"/>
        <c:noMultiLvlLbl val="0"/>
      </c:catAx>
      <c:valAx>
        <c:axId val="581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