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90338"/>
        <c:axId val="63200654"/>
      </c:scatterChart>
      <c:valAx>
        <c:axId val="4029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654"/>
        <c:crossesAt val="0"/>
        <c:crossBetween val="midCat"/>
      </c:valAx>
      <c:valAx>
        <c:axId val="6320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88089"/>
        <c:axId val="31011315"/>
      </c:scatterChart>
      <c:valAx>
        <c:axId val="4888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315"/>
        <c:crossesAt val="0"/>
        <c:crossBetween val="midCat"/>
      </c:valAx>
      <c:valAx>
        <c:axId val="3101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46174"/>
        <c:axId val="52869226"/>
      </c:scatterChart>
      <c:valAx>
        <c:axId val="3374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226"/>
        <c:crossesAt val="0"/>
        <c:crossBetween val="midCat"/>
      </c:valAx>
      <c:valAx>
        <c:axId val="52869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27718"/>
        <c:axId val="86271341"/>
      </c:scatterChart>
      <c:valAx>
        <c:axId val="7532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341"/>
        <c:crossesAt val="0"/>
        <c:crossBetween val="midCat"/>
      </c:valAx>
      <c:valAx>
        <c:axId val="86271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