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20492618"/>
        <c:axId val="62924943"/>
      </c:scatterChart>
      <c:valAx>
        <c:axId val="20492618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924943"/>
        <c:crossBetween val="midCat"/>
        <c:majorUnit val="1"/>
      </c:valAx>
      <c:valAx>
        <c:axId val="62924943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492618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