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568"/>
        <c:axId val="73812392"/>
      </c:scatterChart>
      <c:valAx>
        <c:axId val="648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92"/>
        <c:crossesAt val="0"/>
        <c:crossBetween val="midCat"/>
      </c:valAx>
      <c:valAx>
        <c:axId val="7381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8495"/>
        <c:axId val="97598622"/>
      </c:scatterChart>
      <c:valAx>
        <c:axId val="71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622"/>
        <c:crossesAt val="0"/>
        <c:crossBetween val="midCat"/>
      </c:valAx>
      <c:valAx>
        <c:axId val="9759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561"/>
        <c:axId val="87672068"/>
      </c:scatterChart>
      <c:valAx>
        <c:axId val="934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068"/>
        <c:crossesAt val="0"/>
        <c:crossBetween val="midCat"/>
      </c:valAx>
      <c:valAx>
        <c:axId val="8767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9430"/>
        <c:axId val="59184297"/>
      </c:scatterChart>
      <c:valAx>
        <c:axId val="6291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97"/>
        <c:crossesAt val="0"/>
        <c:crossBetween val="midCat"/>
      </c:valAx>
      <c:valAx>
        <c:axId val="5918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