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16017"/>
        <c:axId val="50829428"/>
      </c:scatterChart>
      <c:valAx>
        <c:axId val="8421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428"/>
        <c:crossesAt val="0"/>
        <c:crossBetween val="midCat"/>
      </c:valAx>
      <c:valAx>
        <c:axId val="5082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95612"/>
        <c:axId val="14084455"/>
      </c:scatterChart>
      <c:valAx>
        <c:axId val="5569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455"/>
        <c:crossesAt val="0"/>
        <c:crossBetween val="midCat"/>
      </c:valAx>
      <c:valAx>
        <c:axId val="1408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56253"/>
        <c:axId val="65886654"/>
      </c:scatterChart>
      <c:valAx>
        <c:axId val="8595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654"/>
        <c:crossesAt val="0"/>
        <c:crossBetween val="midCat"/>
      </c:valAx>
      <c:valAx>
        <c:axId val="6588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60349"/>
        <c:axId val="33094668"/>
      </c:scatterChart>
      <c:valAx>
        <c:axId val="3326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668"/>
        <c:crossesAt val="0"/>
        <c:crossBetween val="midCat"/>
      </c:valAx>
      <c:valAx>
        <c:axId val="3309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