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5146884"/>
        <c:axId val="58690774"/>
      </c:barChart>
      <c:catAx>
        <c:axId val="1514688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8690774"/>
        <c:crossesAt val="0"/>
        <c:auto val="1"/>
        <c:lblAlgn val="ctr"/>
        <c:lblOffset val="100"/>
        <c:noMultiLvlLbl val="0"/>
      </c:catAx>
      <c:valAx>
        <c:axId val="5869077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514688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3706722"/>
        <c:axId val="59623197"/>
      </c:barChart>
      <c:catAx>
        <c:axId val="1370672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9623197"/>
        <c:crossesAt val="0"/>
        <c:auto val="1"/>
        <c:lblAlgn val="ctr"/>
        <c:lblOffset val="100"/>
        <c:noMultiLvlLbl val="0"/>
      </c:catAx>
      <c:valAx>
        <c:axId val="5962319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370672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