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2977807"/>
        <c:axId val="56058339"/>
      </c:barChart>
      <c:catAx>
        <c:axId val="629778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058339"/>
        <c:crossesAt val="0"/>
        <c:auto val="1"/>
        <c:lblAlgn val="ctr"/>
        <c:lblOffset val="100"/>
        <c:noMultiLvlLbl val="0"/>
      </c:catAx>
      <c:valAx>
        <c:axId val="5605833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297780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5550163"/>
        <c:axId val="57850105"/>
      </c:barChart>
      <c:catAx>
        <c:axId val="255501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850105"/>
        <c:crossesAt val="0"/>
        <c:auto val="1"/>
        <c:lblAlgn val="ctr"/>
        <c:lblOffset val="100"/>
        <c:noMultiLvlLbl val="0"/>
      </c:catAx>
      <c:valAx>
        <c:axId val="5785010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55501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