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228942"/>
        <c:axId val="24185743"/>
      </c:barChart>
      <c:catAx>
        <c:axId val="15228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85743"/>
        <c:crossesAt val="0"/>
        <c:auto val="1"/>
        <c:lblAlgn val="ctr"/>
        <c:lblOffset val="100"/>
        <c:noMultiLvlLbl val="0"/>
      </c:catAx>
      <c:valAx>
        <c:axId val="241857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2289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556779"/>
        <c:axId val="47141565"/>
      </c:barChart>
      <c:catAx>
        <c:axId val="15556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41565"/>
        <c:crossesAt val="0"/>
        <c:auto val="1"/>
        <c:lblAlgn val="ctr"/>
        <c:lblOffset val="100"/>
        <c:noMultiLvlLbl val="0"/>
      </c:catAx>
      <c:valAx>
        <c:axId val="471415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5567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