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6061371"/>
        <c:axId val="89525727"/>
      </c:barChart>
      <c:catAx>
        <c:axId val="16061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9525727"/>
        <c:crossesAt val="0"/>
        <c:auto val="1"/>
        <c:lblAlgn val="ctr"/>
        <c:lblOffset val="100"/>
        <c:noMultiLvlLbl val="0"/>
      </c:catAx>
      <c:valAx>
        <c:axId val="8952572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06137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0392366"/>
        <c:axId val="43348556"/>
      </c:barChart>
      <c:catAx>
        <c:axId val="20392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48556"/>
        <c:crossesAt val="0"/>
        <c:auto val="1"/>
        <c:lblAlgn val="ctr"/>
        <c:lblOffset val="100"/>
        <c:noMultiLvlLbl val="0"/>
      </c:catAx>
      <c:valAx>
        <c:axId val="433485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0392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