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19446"/>
        <c:axId val="94643731"/>
      </c:lineChart>
      <c:catAx>
        <c:axId val="40419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731"/>
        <c:crossesAt val="0"/>
        <c:auto val="1"/>
        <c:lblAlgn val="ctr"/>
        <c:lblOffset val="100"/>
        <c:noMultiLvlLbl val="0"/>
      </c:catAx>
      <c:valAx>
        <c:axId val="9464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4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3095"/>
        <c:axId val="19353959"/>
      </c:lineChart>
      <c:catAx>
        <c:axId val="8903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959"/>
        <c:crossesAt val="0"/>
        <c:auto val="1"/>
        <c:lblAlgn val="ctr"/>
        <c:lblOffset val="100"/>
        <c:noMultiLvlLbl val="0"/>
      </c:catAx>
      <c:valAx>
        <c:axId val="1935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777427"/>
        <c:axId val="88825151"/>
      </c:lineChart>
      <c:catAx>
        <c:axId val="79777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151"/>
        <c:crossesAt val="0"/>
        <c:auto val="1"/>
        <c:lblAlgn val="ctr"/>
        <c:lblOffset val="100"/>
        <c:noMultiLvlLbl val="0"/>
      </c:catAx>
      <c:valAx>
        <c:axId val="888251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4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305586"/>
        <c:axId val="98113593"/>
      </c:scatterChart>
      <c:valAx>
        <c:axId val="29305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593"/>
        <c:crossesAt val="0"/>
        <c:crossBetween val="midCat"/>
      </c:valAx>
      <c:valAx>
        <c:axId val="981135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5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707539"/>
        <c:axId val="90611603"/>
      </c:scatterChart>
      <c:valAx>
        <c:axId val="11707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603"/>
        <c:crossesAt val="0"/>
        <c:crossBetween val="midCat"/>
      </c:valAx>
      <c:valAx>
        <c:axId val="9061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5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