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410"/>
        <c:axId val="94586179"/>
      </c:lineChart>
      <c:catAx>
        <c:axId val="1114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179"/>
        <c:crossesAt val="0"/>
        <c:auto val="1"/>
        <c:lblAlgn val="ctr"/>
        <c:lblOffset val="100"/>
        <c:noMultiLvlLbl val="0"/>
      </c:catAx>
      <c:valAx>
        <c:axId val="945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2715"/>
        <c:axId val="18941784"/>
      </c:lineChart>
      <c:catAx>
        <c:axId val="87862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784"/>
        <c:crossesAt val="0"/>
        <c:auto val="1"/>
        <c:lblAlgn val="ctr"/>
        <c:lblOffset val="100"/>
        <c:noMultiLvlLbl val="0"/>
      </c:catAx>
      <c:valAx>
        <c:axId val="189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15663"/>
        <c:axId val="39215552"/>
      </c:lineChart>
      <c:catAx>
        <c:axId val="28915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552"/>
        <c:crossesAt val="0"/>
        <c:auto val="1"/>
        <c:lblAlgn val="ctr"/>
        <c:lblOffset val="100"/>
        <c:noMultiLvlLbl val="0"/>
      </c:catAx>
      <c:valAx>
        <c:axId val="392155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24122"/>
        <c:axId val="76149220"/>
      </c:scatterChart>
      <c:valAx>
        <c:axId val="3792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220"/>
        <c:crossesAt val="0"/>
        <c:crossBetween val="midCat"/>
      </c:valAx>
      <c:valAx>
        <c:axId val="76149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22381"/>
        <c:axId val="10233048"/>
      </c:scatterChart>
      <c:valAx>
        <c:axId val="9022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048"/>
        <c:crossesAt val="0"/>
        <c:crossBetween val="midCat"/>
      </c:valAx>
      <c:valAx>
        <c:axId val="102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3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